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externalLink15.xml" ContentType="application/vnd.openxmlformats-officedocument.spreadsheetml.externalLink+xml"/>
  <Override PartName="/xl/comments8.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styles.xml" ContentType="application/vnd.openxmlformats-officedocument.spreadsheetml.styles+xml"/>
  <Override PartName="/xl/comments82.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2.xml.rels" ContentType="application/vnd.openxmlformats-package.relationships+xml"/>
  <Override PartName="/xl/worksheets/_rels/sheet60.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84.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4.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92.xml.rels" ContentType="application/vnd.openxmlformats-package.relationships+xml"/>
  <Override PartName="/xl/worksheets/_rels/sheet70.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56.xml.rels" ContentType="application/vnd.openxmlformats-package.relationships+xml"/>
  <Override PartName="/xl/worksheets/_rels/sheet36.xml.rels" ContentType="application/vnd.openxmlformats-package.relationships+xml"/>
  <Override PartName="/xl/worksheets/_rels/sheet54.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80.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96.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comments72.xml" ContentType="application/vnd.openxmlformats-officedocument.spreadsheetml.comments+xml"/>
  <Override PartName="/xl/comments24.xml" ContentType="application/vnd.openxmlformats-officedocument.spreadsheetml.comments+xml"/>
  <Override PartName="/xl/comments58.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64.xml" ContentType="application/vnd.openxmlformats-officedocument.spreadsheetml.comments+xml"/>
  <Override PartName="/xl/comments76.xml" ContentType="application/vnd.openxmlformats-officedocument.spreadsheetml.comments+xml"/>
  <Override PartName="/xl/comments66.xml" ContentType="application/vnd.openxmlformats-officedocument.spreadsheetml.comments+xml"/>
  <Override PartName="/xl/comments78.xml" ContentType="application/vnd.openxmlformats-officedocument.spreadsheetml.comments+xml"/>
  <Override PartName="/xl/comments92.xml" ContentType="application/vnd.openxmlformats-officedocument.spreadsheetml.comments+xml"/>
  <Override PartName="/xl/comments84.xml" ContentType="application/vnd.openxmlformats-officedocument.spreadsheetml.comments+xml"/>
  <Override PartName="/xl/comments12.xml" ContentType="application/vnd.openxmlformats-officedocument.spreadsheetml.comments+xml"/>
  <Override PartName="/xl/comments96.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86.xml" ContentType="application/vnd.openxmlformats-officedocument.spreadsheetml.comments+xml"/>
  <Override PartName="/xl/comments98.xml" ContentType="application/vnd.openxmlformats-officedocument.spreadsheetml.comments+xml"/>
  <Override PartName="/xl/comments56.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sharedStrings.xml" ContentType="application/vnd.openxmlformats-officedocument.spreadsheetml.sharedStrings+xml"/>
  <Override PartName="/xl/comments88.xml" ContentType="application/vnd.openxmlformats-officedocument.spreadsheetml.comments+xml"/>
  <Override PartName="/xl/comments1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98"/>
  </bookViews>
  <sheets>
    <sheet name="Pokyny pro vyplnění" sheetId="1" state="visible" r:id="rId2"/>
    <sheet name="Rekapitulace stavby" sheetId="2" state="visible" r:id="rId3"/>
    <sheet name="VzorPolozky" sheetId="3" state="hidden" r:id="rId4"/>
    <sheet name="1" sheetId="4" state="visible" r:id="rId5"/>
    <sheet name="č.p. 1" sheetId="5" state="visible" r:id="rId6"/>
    <sheet name="2" sheetId="6" state="visible" r:id="rId7"/>
    <sheet name="č.p. 2" sheetId="7" state="visible" r:id="rId8"/>
    <sheet name="3" sheetId="8" state="visible" r:id="rId9"/>
    <sheet name="č.p. 3" sheetId="9" state="visible" r:id="rId10"/>
    <sheet name="4" sheetId="10" state="visible" r:id="rId11"/>
    <sheet name="č.p.7" sheetId="11" state="visible" r:id="rId12"/>
    <sheet name="5" sheetId="12" state="visible" r:id="rId13"/>
    <sheet name="č.p. 8" sheetId="13" state="visible" r:id="rId14"/>
    <sheet name="6" sheetId="14" state="visible" r:id="rId15"/>
    <sheet name="č.p. 9" sheetId="15" state="visible" r:id="rId16"/>
    <sheet name="7" sheetId="16" state="visible" r:id="rId17"/>
    <sheet name="č.p.21" sheetId="17" state="visible" r:id="rId18"/>
    <sheet name="8" sheetId="18" state="visible" r:id="rId19"/>
    <sheet name="č.p. 23" sheetId="19" state="visible" r:id="rId20"/>
    <sheet name="9" sheetId="20" state="visible" r:id="rId21"/>
    <sheet name="č.p. 25" sheetId="21" state="visible" r:id="rId22"/>
    <sheet name="10" sheetId="22" state="visible" r:id="rId23"/>
    <sheet name="č.p. 26" sheetId="23" state="visible" r:id="rId24"/>
    <sheet name="11" sheetId="24" state="visible" r:id="rId25"/>
    <sheet name="č.p. 144" sheetId="25" state="visible" r:id="rId26"/>
    <sheet name="12" sheetId="26" state="visible" r:id="rId27"/>
    <sheet name="č.p. 13" sheetId="27" state="visible" r:id="rId28"/>
    <sheet name="13" sheetId="28" state="visible" r:id="rId29"/>
    <sheet name="č.p. 14" sheetId="29" state="visible" r:id="rId30"/>
    <sheet name="14" sheetId="30" state="visible" r:id="rId31"/>
    <sheet name="č.p. 42" sheetId="31" state="visible" r:id="rId32"/>
    <sheet name="15" sheetId="32" state="visible" r:id="rId33"/>
    <sheet name="č.p. 53" sheetId="33" state="visible" r:id="rId34"/>
    <sheet name="16" sheetId="34" state="visible" r:id="rId35"/>
    <sheet name="č.p. 60" sheetId="35" state="visible" r:id="rId36"/>
    <sheet name="17" sheetId="36" state="visible" r:id="rId37"/>
    <sheet name="č.p. 63" sheetId="37" state="visible" r:id="rId38"/>
    <sheet name="18" sheetId="38" state="visible" r:id="rId39"/>
    <sheet name="č.p. 64" sheetId="39" state="visible" r:id="rId40"/>
    <sheet name="19" sheetId="40" state="visible" r:id="rId41"/>
    <sheet name="č.p. 88" sheetId="41" state="visible" r:id="rId42"/>
    <sheet name="20" sheetId="42" state="visible" r:id="rId43"/>
    <sheet name="č.p. 93" sheetId="43" state="visible" r:id="rId44"/>
    <sheet name="21" sheetId="44" state="visible" r:id="rId45"/>
    <sheet name="č.p. 95" sheetId="45" state="visible" r:id="rId46"/>
    <sheet name="22" sheetId="46" state="visible" r:id="rId47"/>
    <sheet name="č.p. 100" sheetId="47" state="visible" r:id="rId48"/>
    <sheet name="23" sheetId="48" state="visible" r:id="rId49"/>
    <sheet name="č.p. 103" sheetId="49" state="visible" r:id="rId50"/>
    <sheet name="24" sheetId="50" state="visible" r:id="rId51"/>
    <sheet name="č.p. 104" sheetId="51" state="visible" r:id="rId52"/>
    <sheet name="25" sheetId="52" state="visible" r:id="rId53"/>
    <sheet name="č.p.107" sheetId="53" state="visible" r:id="rId54"/>
    <sheet name="26" sheetId="54" state="visible" r:id="rId55"/>
    <sheet name="č.p.108" sheetId="55" state="visible" r:id="rId56"/>
    <sheet name="27" sheetId="56" state="visible" r:id="rId57"/>
    <sheet name="č.p.110" sheetId="57" state="visible" r:id="rId58"/>
    <sheet name="28" sheetId="58" state="visible" r:id="rId59"/>
    <sheet name="č.p.117" sheetId="59" state="visible" r:id="rId60"/>
    <sheet name="29" sheetId="60" state="visible" r:id="rId61"/>
    <sheet name="č.p.118" sheetId="61" state="visible" r:id="rId62"/>
    <sheet name="30" sheetId="62" state="visible" r:id="rId63"/>
    <sheet name="č.p.119" sheetId="63" state="visible" r:id="rId64"/>
    <sheet name="31" sheetId="64" state="visible" r:id="rId65"/>
    <sheet name="č.p.121" sheetId="65" state="visible" r:id="rId66"/>
    <sheet name="32" sheetId="66" state="visible" r:id="rId67"/>
    <sheet name="č.p.122" sheetId="67" state="visible" r:id="rId68"/>
    <sheet name="33" sheetId="68" state="visible" r:id="rId69"/>
    <sheet name="č.p.123" sheetId="69" state="visible" r:id="rId70"/>
    <sheet name="34" sheetId="70" state="visible" r:id="rId71"/>
    <sheet name="č.p.128" sheetId="71" state="visible" r:id="rId72"/>
    <sheet name="35" sheetId="72" state="visible" r:id="rId73"/>
    <sheet name="č.p.129" sheetId="73" state="visible" r:id="rId74"/>
    <sheet name="36" sheetId="74" state="visible" r:id="rId75"/>
    <sheet name="č.p.137" sheetId="75" state="visible" r:id="rId76"/>
    <sheet name="37" sheetId="76" state="visible" r:id="rId77"/>
    <sheet name="č.p.138" sheetId="77" state="visible" r:id="rId78"/>
    <sheet name="38" sheetId="78" state="visible" r:id="rId79"/>
    <sheet name="č.p.141" sheetId="79" state="visible" r:id="rId80"/>
    <sheet name="39" sheetId="80" state="visible" r:id="rId81"/>
    <sheet name="č.p.146" sheetId="81" state="visible" r:id="rId82"/>
    <sheet name="40" sheetId="82" state="visible" r:id="rId83"/>
    <sheet name="č.p.148" sheetId="83" state="visible" r:id="rId84"/>
    <sheet name="41" sheetId="84" state="visible" r:id="rId85"/>
    <sheet name="č.p.151" sheetId="85" state="visible" r:id="rId86"/>
    <sheet name="42" sheetId="86" state="visible" r:id="rId87"/>
    <sheet name="č.p.3" sheetId="87" state="visible" r:id="rId88"/>
    <sheet name="43" sheetId="88" state="visible" r:id="rId89"/>
    <sheet name="č.p.22" sheetId="89" state="visible" r:id="rId90"/>
    <sheet name="44" sheetId="90" state="visible" r:id="rId91"/>
    <sheet name="č.p.23" sheetId="91" state="visible" r:id="rId92"/>
    <sheet name="45" sheetId="92" state="visible" r:id="rId93"/>
    <sheet name="č.p.54" sheetId="93" state="visible" r:id="rId94"/>
    <sheet name="46" sheetId="94" state="visible" r:id="rId95"/>
    <sheet name="č.p.17" sheetId="95" state="visible" r:id="rId96"/>
    <sheet name="SNP" sheetId="96" state="visible" r:id="rId97"/>
    <sheet name="SN" sheetId="97" state="visible" r:id="rId98"/>
    <sheet name="VRNP" sheetId="98" state="visible" r:id="rId99"/>
    <sheet name="VRN" sheetId="99" state="visible" r:id="rId100"/>
  </sheets>
  <externalReferences>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s>
  <definedNames>
    <definedName function="false" hidden="false" localSheetId="3" name="_xlnm.Print_Area" vbProcedure="false">'1'!$A$1:$J$54</definedName>
    <definedName function="false" hidden="false" localSheetId="21" name="_xlnm.Print_Area" vbProcedure="false">'10'!$A$1:$J$54</definedName>
    <definedName function="false" hidden="false" localSheetId="23" name="_xlnm.Print_Area" vbProcedure="false">'11'!$A$1:$J$54</definedName>
    <definedName function="false" hidden="false" localSheetId="25" name="_xlnm.Print_Area" vbProcedure="false">'12'!$A$1:$J$54</definedName>
    <definedName function="false" hidden="false" localSheetId="27" name="_xlnm.Print_Area" vbProcedure="false">'13'!$A$1:$J$54</definedName>
    <definedName function="false" hidden="false" localSheetId="29" name="_xlnm.Print_Area" vbProcedure="false">'14'!$A$1:$J$54</definedName>
    <definedName function="false" hidden="false" localSheetId="31" name="_xlnm.Print_Area" vbProcedure="false">'15'!$A$1:$J$54</definedName>
    <definedName function="false" hidden="false" localSheetId="33" name="_xlnm.Print_Area" vbProcedure="false">'16'!$A$1:$J$54</definedName>
    <definedName function="false" hidden="false" localSheetId="35" name="_xlnm.Print_Area" vbProcedure="false">'17'!$A$1:$J$54</definedName>
    <definedName function="false" hidden="false" localSheetId="37" name="_xlnm.Print_Area" vbProcedure="false">'18'!$A$1:$J$54</definedName>
    <definedName function="false" hidden="false" localSheetId="39" name="_xlnm.Print_Area" vbProcedure="false">'19'!$A$1:$J$54</definedName>
    <definedName function="false" hidden="false" localSheetId="5" name="_xlnm.Print_Area" vbProcedure="false">'2'!$A$1:$J$54</definedName>
    <definedName function="false" hidden="false" localSheetId="41" name="_xlnm.Print_Area" vbProcedure="false">'20'!$A$1:$J$54</definedName>
    <definedName function="false" hidden="false" localSheetId="43" name="_xlnm.Print_Area" vbProcedure="false">'21'!$A$1:$J$54</definedName>
    <definedName function="false" hidden="false" localSheetId="45" name="_xlnm.Print_Area" vbProcedure="false">'22'!$A$1:$J$54</definedName>
    <definedName function="false" hidden="false" localSheetId="47" name="_xlnm.Print_Area" vbProcedure="false">'23'!$A$1:$J$54</definedName>
    <definedName function="false" hidden="false" localSheetId="49" name="_xlnm.Print_Area" vbProcedure="false">'24'!$A$1:$J$54</definedName>
    <definedName function="false" hidden="false" localSheetId="51" name="_xlnm.Print_Area" vbProcedure="false">'25'!$A$1:$J$54</definedName>
    <definedName function="false" hidden="false" localSheetId="53" name="_xlnm.Print_Area" vbProcedure="false">'26'!$A$1:$J$54</definedName>
    <definedName function="false" hidden="false" localSheetId="55" name="_xlnm.Print_Area" vbProcedure="false">'27'!$A$1:$J$54</definedName>
    <definedName function="false" hidden="false" localSheetId="57" name="_xlnm.Print_Area" vbProcedure="false">'28'!$A$1:$J$54</definedName>
    <definedName function="false" hidden="false" localSheetId="59" name="_xlnm.Print_Area" vbProcedure="false">'29'!$A$1:$J$54</definedName>
    <definedName function="false" hidden="false" localSheetId="7" name="_xlnm.Print_Area" vbProcedure="false">'3'!$A$1:$J$54</definedName>
    <definedName function="false" hidden="false" localSheetId="61" name="_xlnm.Print_Area" vbProcedure="false">'30'!$A$1:$J$54</definedName>
    <definedName function="false" hidden="false" localSheetId="63" name="_xlnm.Print_Area" vbProcedure="false">'31'!$A$1:$J$54</definedName>
    <definedName function="false" hidden="false" localSheetId="65" name="_xlnm.Print_Area" vbProcedure="false">'32'!$A$1:$J$54</definedName>
    <definedName function="false" hidden="false" localSheetId="67" name="_xlnm.Print_Area" vbProcedure="false">'33'!$A$1:$J$54</definedName>
    <definedName function="false" hidden="false" localSheetId="69" name="_xlnm.Print_Area" vbProcedure="false">'34'!$A$1:$J$54</definedName>
    <definedName function="false" hidden="false" localSheetId="71" name="_xlnm.Print_Area" vbProcedure="false">'35'!$A$1:$J$54</definedName>
    <definedName function="false" hidden="false" localSheetId="73" name="_xlnm.Print_Area" vbProcedure="false">'36'!$A$1:$J$54</definedName>
    <definedName function="false" hidden="false" localSheetId="75" name="_xlnm.Print_Area" vbProcedure="false">'37'!$A$1:$J$54</definedName>
    <definedName function="false" hidden="false" localSheetId="77" name="_xlnm.Print_Area" vbProcedure="false">'38'!$A$1:$J$54</definedName>
    <definedName function="false" hidden="false" localSheetId="79" name="_xlnm.Print_Area" vbProcedure="false">'39'!$A$1:$J$54</definedName>
    <definedName function="false" hidden="false" localSheetId="9" name="_xlnm.Print_Area" vbProcedure="false">'4'!$A$1:$J$54</definedName>
    <definedName function="false" hidden="false" localSheetId="81" name="_xlnm.Print_Area" vbProcedure="false">'40'!$A$1:$J$54</definedName>
    <definedName function="false" hidden="false" localSheetId="83" name="_xlnm.Print_Area" vbProcedure="false">'41'!$A$1:$J$54</definedName>
    <definedName function="false" hidden="false" localSheetId="85" name="_xlnm.Print_Area" vbProcedure="false">'42'!$A$1:$J$54</definedName>
    <definedName function="false" hidden="false" localSheetId="87" name="_xlnm.Print_Area" vbProcedure="false">'43'!$A$1:$J$54</definedName>
    <definedName function="false" hidden="false" localSheetId="89" name="_xlnm.Print_Area" vbProcedure="false">'44'!$A$1:$J$54</definedName>
    <definedName function="false" hidden="false" localSheetId="91" name="_xlnm.Print_Area" vbProcedure="false">'45'!$A$1:$J$54</definedName>
    <definedName function="false" hidden="false" localSheetId="93" name="_xlnm.Print_Area" vbProcedure="false">'46'!$A$1:$J$54</definedName>
    <definedName function="false" hidden="false" localSheetId="11" name="_xlnm.Print_Area" vbProcedure="false">'5'!$A$1:$J$54</definedName>
    <definedName function="false" hidden="false" localSheetId="13" name="_xlnm.Print_Area" vbProcedure="false">'6'!$A$1:$J$54</definedName>
    <definedName function="false" hidden="false" localSheetId="15" name="_xlnm.Print_Area" vbProcedure="false">'7'!$A$1:$J$54</definedName>
    <definedName function="false" hidden="false" localSheetId="17" name="_xlnm.Print_Area" vbProcedure="false">'8'!$A$1:$J$54</definedName>
    <definedName function="false" hidden="false" localSheetId="19" name="_xlnm.Print_Area" vbProcedure="false">'9'!$A$1:$J$54</definedName>
    <definedName function="false" hidden="false" localSheetId="4" name="_xlnm.Print_Area" vbProcedure="false">'č.p. 1'!$A$1:$U$80</definedName>
    <definedName function="false" hidden="false" localSheetId="46" name="_xlnm.Print_Area" vbProcedure="false">'č.p. 100'!$A$1:$U$63</definedName>
    <definedName function="false" hidden="false" localSheetId="48" name="_xlnm.Print_Area" vbProcedure="false">'č.p. 103'!$A$1:$U$63</definedName>
    <definedName function="false" hidden="false" localSheetId="50" name="_xlnm.Print_Area" vbProcedure="false">'č.p. 104'!$A$1:$U$63</definedName>
    <definedName function="false" hidden="false" localSheetId="26" name="_xlnm.Print_Area" vbProcedure="false">'č.p. 13'!$A$1:$U$63</definedName>
    <definedName function="false" hidden="false" localSheetId="28" name="_xlnm.Print_Area" vbProcedure="false">'č.p. 14'!$A$1:$U$63</definedName>
    <definedName function="false" hidden="false" localSheetId="24" name="_xlnm.Print_Area" vbProcedure="false">'č.p. 144'!$A$1:$U$63</definedName>
    <definedName function="false" hidden="false" localSheetId="6" name="_xlnm.Print_Area" vbProcedure="false">'č.p. 2'!$A$1:$U$63</definedName>
    <definedName function="false" hidden="false" localSheetId="18" name="_xlnm.Print_Area" vbProcedure="false">'č.p. 23'!$A$1:$U$63</definedName>
    <definedName function="false" hidden="false" localSheetId="20" name="_xlnm.Print_Area" vbProcedure="false">'č.p. 25'!$A$1:$U$63</definedName>
    <definedName function="false" hidden="false" localSheetId="22" name="_xlnm.Print_Area" vbProcedure="false">'č.p. 26'!$A$1:$U$63</definedName>
    <definedName function="false" hidden="false" localSheetId="8" name="_xlnm.Print_Area" vbProcedure="false">'č.p. 3'!$A$1:$U$63</definedName>
    <definedName function="false" hidden="false" localSheetId="30" name="_xlnm.Print_Area" vbProcedure="false">'č.p. 42'!$A$1:$U$63</definedName>
    <definedName function="false" hidden="false" localSheetId="32" name="_xlnm.Print_Area" vbProcedure="false">'č.p. 53'!$A$1:$U$63</definedName>
    <definedName function="false" hidden="false" localSheetId="34" name="_xlnm.Print_Area" vbProcedure="false">'č.p. 60'!$A$1:$U$63</definedName>
    <definedName function="false" hidden="false" localSheetId="36" name="_xlnm.Print_Area" vbProcedure="false">'č.p. 63'!$A$1:$U$63</definedName>
    <definedName function="false" hidden="false" localSheetId="38" name="_xlnm.Print_Area" vbProcedure="false">'č.p. 64'!$A$1:$U$63</definedName>
    <definedName function="false" hidden="false" localSheetId="12" name="_xlnm.Print_Area" vbProcedure="false">'č.p. 8'!$A$1:$U$63</definedName>
    <definedName function="false" hidden="false" localSheetId="40" name="_xlnm.Print_Area" vbProcedure="false">'č.p. 88'!$A$1:$U$63</definedName>
    <definedName function="false" hidden="false" localSheetId="14" name="_xlnm.Print_Area" vbProcedure="false">'č.p. 9'!$A$1:$U$63</definedName>
    <definedName function="false" hidden="false" localSheetId="42" name="_xlnm.Print_Area" vbProcedure="false">'č.p. 93'!$A$1:$U$63</definedName>
    <definedName function="false" hidden="false" localSheetId="44" name="_xlnm.Print_Area" vbProcedure="false">'č.p. 95'!$A$1:$U$63</definedName>
    <definedName function="false" hidden="false" localSheetId="52" name="_xlnm.Print_Area" vbProcedure="false">'č.p.107'!$A$1:$U$63</definedName>
    <definedName function="false" hidden="false" localSheetId="54" name="_xlnm.Print_Area" vbProcedure="false">'č.p.108'!$A$1:$U$63</definedName>
    <definedName function="false" hidden="false" localSheetId="56" name="_xlnm.Print_Area" vbProcedure="false">'č.p.110'!$A$1:$U$63</definedName>
    <definedName function="false" hidden="false" localSheetId="58" name="_xlnm.Print_Area" vbProcedure="false">'č.p.117'!$A$1:$U$63</definedName>
    <definedName function="false" hidden="false" localSheetId="60" name="_xlnm.Print_Area" vbProcedure="false">'č.p.118'!$A$1:$U$63</definedName>
    <definedName function="false" hidden="false" localSheetId="62" name="_xlnm.Print_Area" vbProcedure="false">'č.p.119'!$A$1:$U$63</definedName>
    <definedName function="false" hidden="false" localSheetId="64" name="_xlnm.Print_Area" vbProcedure="false">'č.p.121'!$A$1:$U$63</definedName>
    <definedName function="false" hidden="false" localSheetId="66" name="_xlnm.Print_Area" vbProcedure="false">'č.p.122'!$A$1:$U$63</definedName>
    <definedName function="false" hidden="false" localSheetId="68" name="_xlnm.Print_Area" vbProcedure="false">'č.p.123'!$A$1:$U$63</definedName>
    <definedName function="false" hidden="false" localSheetId="70" name="_xlnm.Print_Area" vbProcedure="false">'č.p.128'!$A$1:$U$63</definedName>
    <definedName function="false" hidden="false" localSheetId="72" name="_xlnm.Print_Area" vbProcedure="false">'č.p.129'!$A$1:$U$63</definedName>
    <definedName function="false" hidden="false" localSheetId="74" name="_xlnm.Print_Area" vbProcedure="false">'č.p.137'!$A$1:$U$63</definedName>
    <definedName function="false" hidden="false" localSheetId="76" name="_xlnm.Print_Area" vbProcedure="false">'č.p.138'!$A$1:$U$63</definedName>
    <definedName function="false" hidden="false" localSheetId="78" name="_xlnm.Print_Area" vbProcedure="false">'č.p.141'!$A$1:$U$63</definedName>
    <definedName function="false" hidden="false" localSheetId="80" name="_xlnm.Print_Area" vbProcedure="false">'č.p.146'!$A$1:$U$63</definedName>
    <definedName function="false" hidden="false" localSheetId="82" name="_xlnm.Print_Area" vbProcedure="false">'č.p.148'!$A$1:$U$63</definedName>
    <definedName function="false" hidden="false" localSheetId="84" name="_xlnm.Print_Area" vbProcedure="false">'č.p.151'!$A$1:$U$63</definedName>
    <definedName function="false" hidden="false" localSheetId="94" name="_xlnm.Print_Area" vbProcedure="false">'č.p.17'!$A$1:$U$63</definedName>
    <definedName function="false" hidden="false" localSheetId="16" name="_xlnm.Print_Area" vbProcedure="false">'č.p.21'!$A$1:$U$63</definedName>
    <definedName function="false" hidden="false" localSheetId="88" name="_xlnm.Print_Area" vbProcedure="false">'č.p.22'!$A$1:$U$63</definedName>
    <definedName function="false" hidden="false" localSheetId="90" name="_xlnm.Print_Area" vbProcedure="false">'č.p.23'!$A$1:$U$63</definedName>
    <definedName function="false" hidden="false" localSheetId="86" name="_xlnm.Print_Area" vbProcedure="false">'č.p.3'!$A$1:$U$63</definedName>
    <definedName function="false" hidden="false" localSheetId="92" name="_xlnm.Print_Area" vbProcedure="false">'č.p.54'!$A$1:$U$63</definedName>
    <definedName function="false" hidden="false" localSheetId="10" name="_xlnm.Print_Area" vbProcedure="false">'č.p.7'!$A$1:$U$63</definedName>
    <definedName function="false" hidden="false" localSheetId="1" name="_xlnm.Print_Area" vbProcedure="false">'Rekapitulace stavby'!$A$1:$J$87</definedName>
    <definedName function="false" hidden="false" localSheetId="96" name="_xlnm.Print_Area" vbProcedure="false">SN!$A$1:$U$14</definedName>
    <definedName function="false" hidden="false" localSheetId="95" name="_xlnm.Print_Area" vbProcedure="false">SNP!$A$1:$J$54</definedName>
    <definedName function="false" hidden="false" localSheetId="98" name="_xlnm.Print_Area" vbProcedure="false">VRN!$A$1:$U$46</definedName>
    <definedName function="false" hidden="false" localSheetId="97" name="_xlnm.Print_Area" vbProcedure="false">VRNP!$A$1:$J$54</definedName>
    <definedName function="false" hidden="false" name="CenaCelkem" vbProcedure="false">'Rekapitulace stavby'!$G$21</definedName>
    <definedName function="false" hidden="false" name="CenaCelkemBezDPH" vbProcedure="false">'Rekapitulace stavby'!$G$20</definedName>
    <definedName function="false" hidden="false" name="cisloobjektu" vbProcedure="false">'Rekapitulace stavby'!$C$3</definedName>
    <definedName function="false" hidden="false" name="CisloRozpoctu" vbProcedure="false">NA()</definedName>
    <definedName function="false" hidden="false" name="cislostavby" vbProcedure="false">NA()</definedName>
    <definedName function="false" hidden="false" name="CisloStavebnihoRozpoctu" vbProcedure="false">'Rekapitulace stavby'!$D$4</definedName>
    <definedName function="false" hidden="false" name="dadresa" vbProcedure="false">'Rekapitulace stavby'!$D$12:$G$12</definedName>
    <definedName function="false" hidden="false" name="dmisto" vbProcedure="false">'Rekapitulace stavby'!$D$13:$G$13</definedName>
    <definedName function="false" hidden="false" name="DPHSni" vbProcedure="false">#REF!</definedName>
    <definedName function="false" hidden="false" name="DPHZakl" vbProcedure="false">'Rekapitulace stavby'!$G$18</definedName>
    <definedName function="false" hidden="false" name="Mena" vbProcedure="false">'Rekapitulace stavby'!$J$21</definedName>
    <definedName function="false" hidden="false" name="MistoStavby" vbProcedure="false">'Rekapitulace stavby'!$D$4</definedName>
    <definedName function="false" hidden="false" name="nazevobjektu" vbProcedure="false">'Rekapitulace stavby'!$D$3</definedName>
    <definedName function="false" hidden="false" name="NazevRozpoctu" vbProcedure="false">NA()</definedName>
    <definedName function="false" hidden="false" name="nazevstavby" vbProcedure="false">NA()</definedName>
    <definedName function="false" hidden="false" name="NazevStavebnihoRozpoctu" vbProcedure="false">'Rekapitulace stavby'!$E$4</definedName>
    <definedName function="false" hidden="false" name="oadresa" vbProcedure="false">'Rekapitulace stavby'!$D$6</definedName>
    <definedName function="false" hidden="false" name="padresa" vbProcedure="false">'Rekapitulace stavby'!$D$9</definedName>
    <definedName function="false" hidden="false" name="pdic" vbProcedure="false">'Rekapitulace stavby'!$I$9</definedName>
    <definedName function="false" hidden="false" name="pico" vbProcedure="false">'Rekapitulace stavby'!$I$8</definedName>
    <definedName function="false" hidden="false" name="pmisto" vbProcedure="false">'Rekapitulace stavby'!$D$10</definedName>
    <definedName function="false" hidden="false" name="PocetMJ" vbProcedure="false">"#REF!"</definedName>
    <definedName function="false" hidden="false" name="PoptavkaID" vbProcedure="false">'Rekapitulace stavby'!$A$1</definedName>
    <definedName function="false" hidden="false" name="pPSC" vbProcedure="false">'Rekapitulace stavby'!$C$10</definedName>
    <definedName function="false" hidden="false" name="Projektant" vbProcedure="false">'Rekapitulace stavby'!$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kapitulace stavby'!$D$14</definedName>
    <definedName function="false" hidden="false" name="ZakladDPHSni" vbProcedure="false">NA()</definedName>
    <definedName function="false" hidden="false" name="ZakladDPHZakl" vbProcedure="false">NA()</definedName>
    <definedName function="false" hidden="false" name="Zaokrouhleni" vbProcedure="false">'Rekapitulace stavby'!$G$19</definedName>
    <definedName function="false" hidden="false" name="Zhotovitel" vbProcedure="false">'Rekapitulace stavby'!$D$11:$G$11</definedName>
    <definedName function="false" hidden="false" localSheetId="1" name="CelkemDPHVypocet" vbProcedure="false">'Rekapitulace stavby'!$H$32</definedName>
    <definedName function="false" hidden="false" localSheetId="1" name="CenaCelkemVypocet" vbProcedure="false">'Rekapitulace stavby'!$I$32</definedName>
    <definedName function="false" hidden="false" localSheetId="1" name="CisloStavby" vbProcedure="false">'Rekapitulace stavby'!$C$2</definedName>
    <definedName function="false" hidden="false" localSheetId="1" name="DIČ" vbProcedure="false">'Rekapitulace stavby'!$I$12</definedName>
    <definedName function="false" hidden="false" localSheetId="1" name="dpsc" vbProcedure="false">'Rekapitulace stavby'!$C$13</definedName>
    <definedName function="false" hidden="false" localSheetId="1" name="IČO" vbProcedure="false">'Rekapitulace stavby'!$I$11</definedName>
    <definedName function="false" hidden="false" localSheetId="1" name="NazevStavby" vbProcedure="false">'Rekapitulace stavby'!$D$2</definedName>
    <definedName function="false" hidden="false" localSheetId="1" name="Objednatel" vbProcedure="false">'Rekapitulace stavby'!$D$5</definedName>
    <definedName function="false" hidden="false" localSheetId="1" name="Objekt" vbProcedure="false">'Rekapitulace stavby'!$B$30</definedName>
    <definedName function="false" hidden="false" localSheetId="1" name="odic" vbProcedure="false">'Rekapitulace stavby'!$I$6</definedName>
    <definedName function="false" hidden="false" localSheetId="1" name="oico" vbProcedure="false">'Rekapitulace stavby'!$I$5</definedName>
    <definedName function="false" hidden="false" localSheetId="1" name="omisto" vbProcedure="false">'Rekapitulace stavby'!$D$7</definedName>
    <definedName function="false" hidden="false" localSheetId="1" name="onazev" vbProcedure="false">'Rekapitulace stavby'!$D$6</definedName>
    <definedName function="false" hidden="false" localSheetId="1" name="opsc" vbProcedure="false">'Rekapitulace stavby'!$C$7</definedName>
    <definedName function="false" hidden="false" localSheetId="1" name="SazbaDPH1" vbProcedure="false">NA()</definedName>
    <definedName function="false" hidden="false" localSheetId="1" name="SazbaDPH2" vbProcedure="false">NA()</definedName>
    <definedName function="false" hidden="false" localSheetId="1" name="ZakladDPHSniVypocet" vbProcedure="false">'Rekapitulace stavby'!$F$32</definedName>
    <definedName function="false" hidden="false" localSheetId="1" name="ZakladDPHZaklVypocet" vbProcedure="false">'Rekapitulace stavby'!$G$32</definedName>
    <definedName function="false" hidden="false" localSheetId="1" name="_xlnm_Print_Area" vbProcedure="false">'Rekapitulace stavby'!$A$1:$J$87</definedName>
    <definedName function="false" hidden="false" localSheetId="3" name="CelkemDPHVypocet" vbProcedure="false">'1'!$H$38</definedName>
    <definedName function="false" hidden="false" localSheetId="3" name="CenaCelkem" vbProcedure="false">'1'!$G$27</definedName>
    <definedName function="false" hidden="false" localSheetId="3" name="CenaCelkemBezDPH" vbProcedure="false">'1'!$G$26</definedName>
    <definedName function="false" hidden="false" localSheetId="3" name="CenaCelkemVypocet" vbProcedure="false">'1'!$I$38</definedName>
    <definedName function="false" hidden="false" localSheetId="3" name="cisloobjektu" vbProcedure="false">'1'!$C$3</definedName>
    <definedName function="false" hidden="false" localSheetId="3" name="CisloStavby" vbProcedure="false">'1'!$C$2</definedName>
    <definedName function="false" hidden="false" localSheetId="3" name="CisloStavebnihoRozpoctu" vbProcedure="false">'1'!$D$4</definedName>
    <definedName function="false" hidden="false" localSheetId="3" name="dadresa" vbProcedure="false">'1'!$D$12:$G$12</definedName>
    <definedName function="false" hidden="false" localSheetId="3" name="DIČ" vbProcedure="false">'1'!$I$12</definedName>
    <definedName function="false" hidden="false" localSheetId="3" name="dmisto" vbProcedure="false">'1'!$D$13:$G$13</definedName>
    <definedName function="false" hidden="false" localSheetId="3" name="DPHSni" vbProcedure="false">#REF!</definedName>
    <definedName function="false" hidden="false" localSheetId="3" name="DPHZakl" vbProcedure="false">'1'!$G$24</definedName>
    <definedName function="false" hidden="false" localSheetId="3" name="dpsc" vbProcedure="false">'1'!$C$13</definedName>
    <definedName function="false" hidden="false" localSheetId="3" name="IČO" vbProcedure="false">'1'!$I$11</definedName>
    <definedName function="false" hidden="false" localSheetId="3" name="Mena" vbProcedure="false">'1'!$J$27</definedName>
    <definedName function="false" hidden="false" localSheetId="3" name="MistoStavby" vbProcedure="false">'1'!$D$4</definedName>
    <definedName function="false" hidden="false" localSheetId="3" name="nazevobjektu" vbProcedure="false">'1'!$D$3</definedName>
    <definedName function="false" hidden="false" localSheetId="3" name="NazevStavby" vbProcedure="false">'1'!$D$2</definedName>
    <definedName function="false" hidden="false" localSheetId="3" name="NazevStavebnihoRozpoctu" vbProcedure="false">'1'!$E$4</definedName>
    <definedName function="false" hidden="false" localSheetId="3" name="oadresa" vbProcedure="false">'1'!$D$6</definedName>
    <definedName function="false" hidden="false" localSheetId="3" name="Objednatel" vbProcedure="false">'1'!$D$5</definedName>
    <definedName function="false" hidden="false" localSheetId="3" name="Objekt" vbProcedure="false">'1'!$B$36</definedName>
    <definedName function="false" hidden="false" localSheetId="3" name="odic" vbProcedure="false">'1'!$I$6</definedName>
    <definedName function="false" hidden="false" localSheetId="3" name="oico" vbProcedure="false">'1'!$I$5</definedName>
    <definedName function="false" hidden="false" localSheetId="3" name="omisto" vbProcedure="false">'1'!$D$7</definedName>
    <definedName function="false" hidden="false" localSheetId="3" name="onazev" vbProcedure="false">'1'!$D$6</definedName>
    <definedName function="false" hidden="false" localSheetId="3" name="opsc" vbProcedure="false">'1'!$C$7</definedName>
    <definedName function="false" hidden="false" localSheetId="3" name="padresa" vbProcedure="false">'1'!$D$9</definedName>
    <definedName function="false" hidden="false" localSheetId="3" name="pdic" vbProcedure="false">'1'!$I$9</definedName>
    <definedName function="false" hidden="false" localSheetId="3" name="pico" vbProcedure="false">'1'!$I$8</definedName>
    <definedName function="false" hidden="false" localSheetId="3" name="pmisto" vbProcedure="false">'1'!$D$10</definedName>
    <definedName function="false" hidden="false" localSheetId="3" name="PoptavkaID" vbProcedure="false">'1'!$A$1</definedName>
    <definedName function="false" hidden="false" localSheetId="3" name="pPSC" vbProcedure="false">'1'!$C$10</definedName>
    <definedName function="false" hidden="false" localSheetId="3" name="Projektant" vbProcedure="false">'1'!$D$8</definedName>
    <definedName function="false" hidden="false" localSheetId="3" name="SazbaDPH1" vbProcedure="false">#REF!</definedName>
    <definedName function="false" hidden="false" localSheetId="3" name="SazbaDPH2" vbProcedure="false">'1'!$E$23</definedName>
    <definedName function="false" hidden="false" localSheetId="3" name="SloupecCisloPol" vbProcedure="false">"#REF!"</definedName>
    <definedName function="false" hidden="false" localSheetId="3" name="SloupecJC" vbProcedure="false">"#REF!"</definedName>
    <definedName function="false" hidden="false" localSheetId="3" name="SloupecMJ" vbProcedure="false">"#REF!"</definedName>
    <definedName function="false" hidden="false" localSheetId="3" name="SloupecMnozstvi" vbProcedure="false">"#REF!"</definedName>
    <definedName function="false" hidden="false" localSheetId="3" name="SloupecNazPol" vbProcedure="false">"#REF!"</definedName>
    <definedName function="false" hidden="false" localSheetId="3" name="SloupecPC" vbProcedure="false">"#REF!"</definedName>
    <definedName function="false" hidden="false" localSheetId="3" name="Vypracoval" vbProcedure="false">'1'!$D$14</definedName>
    <definedName function="false" hidden="false" localSheetId="3" name="ZakladDPHSni" vbProcedure="false">#REF!</definedName>
    <definedName function="false" hidden="false" localSheetId="3" name="ZakladDPHSniVypocet" vbProcedure="false">'1'!$F$38</definedName>
    <definedName function="false" hidden="false" localSheetId="3" name="ZakladDPHZakl" vbProcedure="false">'1'!$G$23</definedName>
    <definedName function="false" hidden="false" localSheetId="3" name="ZakladDPHZaklVypocet" vbProcedure="false">'1'!$G$38</definedName>
    <definedName function="false" hidden="false" localSheetId="3" name="Zaokrouhleni" vbProcedure="false">'1'!$G$25</definedName>
    <definedName function="false" hidden="false" localSheetId="3" name="Zhotovitel" vbProcedure="false">'1'!$D$11:$G$11</definedName>
    <definedName function="false" hidden="false" localSheetId="3" name="Z_B7E7C763_C459_487D_8ABA_5CFDDFBD5A84__wvu_Cols" vbProcedure="false">'1'!$A$1:$A$65534</definedName>
    <definedName function="false" hidden="false" localSheetId="3" name="Z_B7E7C763_C459_487D_8ABA_5CFDDFBD5A84__wvu_PrintArea" vbProcedure="false">'1'!$B$1:$J$34</definedName>
    <definedName function="false" hidden="false" localSheetId="3" name="_xlnm_Print_Area" vbProcedure="false">'1'!$A$1:$J$54</definedName>
    <definedName function="false" hidden="false" localSheetId="4" name="_xlnm_Print_Area" vbProcedure="false">'č.p. 1'!$A$1:$U$80</definedName>
    <definedName function="false" hidden="false" localSheetId="5" name="CelkemDPHVypocet" vbProcedure="false">'2'!$H$38</definedName>
    <definedName function="false" hidden="false" localSheetId="5" name="CenaCelkem" vbProcedure="false">'2'!$G$27</definedName>
    <definedName function="false" hidden="false" localSheetId="5" name="CenaCelkemBezDPH" vbProcedure="false">'2'!$G$26</definedName>
    <definedName function="false" hidden="false" localSheetId="5" name="CenaCelkemVypocet" vbProcedure="false">'2'!$I$38</definedName>
    <definedName function="false" hidden="false" localSheetId="5" name="cisloobjektu" vbProcedure="false">'2'!$C$3</definedName>
    <definedName function="false" hidden="false" localSheetId="5" name="CisloStavby" vbProcedure="false">'2'!$C$2</definedName>
    <definedName function="false" hidden="false" localSheetId="5" name="CisloStavebnihoRozpoctu" vbProcedure="false">'2'!$D$4</definedName>
    <definedName function="false" hidden="false" localSheetId="5" name="dadresa" vbProcedure="false">'2'!$D$12:$G$12</definedName>
    <definedName function="false" hidden="false" localSheetId="5" name="DIČ" vbProcedure="false">'2'!$I$12</definedName>
    <definedName function="false" hidden="false" localSheetId="5" name="dmisto" vbProcedure="false">'2'!$D$13:$G$13</definedName>
    <definedName function="false" hidden="false" localSheetId="5" name="DPHSni" vbProcedure="false">#REF!</definedName>
    <definedName function="false" hidden="false" localSheetId="5" name="DPHZakl" vbProcedure="false">'2'!$G$24</definedName>
    <definedName function="false" hidden="false" localSheetId="5" name="dpsc" vbProcedure="false">'2'!$C$13</definedName>
    <definedName function="false" hidden="false" localSheetId="5" name="IČO" vbProcedure="false">'2'!$I$11</definedName>
    <definedName function="false" hidden="false" localSheetId="5" name="Mena" vbProcedure="false">'2'!$J$27</definedName>
    <definedName function="false" hidden="false" localSheetId="5" name="MistoStavby" vbProcedure="false">'2'!$D$4</definedName>
    <definedName function="false" hidden="false" localSheetId="5" name="nazevobjektu" vbProcedure="false">'2'!$D$3</definedName>
    <definedName function="false" hidden="false" localSheetId="5" name="NazevStavby" vbProcedure="false">'2'!$D$2</definedName>
    <definedName function="false" hidden="false" localSheetId="5" name="NazevStavebnihoRozpoctu" vbProcedure="false">'2'!$E$4</definedName>
    <definedName function="false" hidden="false" localSheetId="5" name="oadresa" vbProcedure="false">'2'!$D$6</definedName>
    <definedName function="false" hidden="false" localSheetId="5" name="Objednatel" vbProcedure="false">'2'!$D$5</definedName>
    <definedName function="false" hidden="false" localSheetId="5" name="Objekt" vbProcedure="false">'2'!$B$36</definedName>
    <definedName function="false" hidden="false" localSheetId="5" name="odic" vbProcedure="false">'2'!$I$6</definedName>
    <definedName function="false" hidden="false" localSheetId="5" name="oico" vbProcedure="false">'2'!$I$5</definedName>
    <definedName function="false" hidden="false" localSheetId="5" name="omisto" vbProcedure="false">'2'!$D$7</definedName>
    <definedName function="false" hidden="false" localSheetId="5" name="onazev" vbProcedure="false">'2'!$D$6</definedName>
    <definedName function="false" hidden="false" localSheetId="5" name="opsc" vbProcedure="false">'2'!$C$7</definedName>
    <definedName function="false" hidden="false" localSheetId="5" name="padresa" vbProcedure="false">'2'!$D$9</definedName>
    <definedName function="false" hidden="false" localSheetId="5" name="pdic" vbProcedure="false">'2'!$I$9</definedName>
    <definedName function="false" hidden="false" localSheetId="5" name="pico" vbProcedure="false">'2'!$I$8</definedName>
    <definedName function="false" hidden="false" localSheetId="5" name="pmisto" vbProcedure="false">'2'!$D$10</definedName>
    <definedName function="false" hidden="false" localSheetId="5" name="PoptavkaID" vbProcedure="false">'2'!$A$1</definedName>
    <definedName function="false" hidden="false" localSheetId="5" name="pPSC" vbProcedure="false">'2'!$C$10</definedName>
    <definedName function="false" hidden="false" localSheetId="5" name="Projektant" vbProcedure="false">'2'!$D$8</definedName>
    <definedName function="false" hidden="false" localSheetId="5" name="SazbaDPH1" vbProcedure="false">#REF!</definedName>
    <definedName function="false" hidden="false" localSheetId="5" name="SazbaDPH2" vbProcedure="false">'2'!$E$23</definedName>
    <definedName function="false" hidden="false" localSheetId="5" name="SloupecCisloPol" vbProcedure="false">"#REF!"</definedName>
    <definedName function="false" hidden="false" localSheetId="5" name="SloupecJC" vbProcedure="false">"#REF!"</definedName>
    <definedName function="false" hidden="false" localSheetId="5" name="SloupecMJ" vbProcedure="false">"#REF!"</definedName>
    <definedName function="false" hidden="false" localSheetId="5" name="SloupecMnozstvi" vbProcedure="false">"#REF!"</definedName>
    <definedName function="false" hidden="false" localSheetId="5" name="SloupecNazPol" vbProcedure="false">"#REF!"</definedName>
    <definedName function="false" hidden="false" localSheetId="5" name="SloupecPC" vbProcedure="false">"#REF!"</definedName>
    <definedName function="false" hidden="false" localSheetId="5" name="Vypracoval" vbProcedure="false">'2'!$D$14</definedName>
    <definedName function="false" hidden="false" localSheetId="5" name="ZakladDPHSni" vbProcedure="false">#REF!</definedName>
    <definedName function="false" hidden="false" localSheetId="5" name="ZakladDPHSniVypocet" vbProcedure="false">'2'!$F$38</definedName>
    <definedName function="false" hidden="false" localSheetId="5" name="ZakladDPHZakl" vbProcedure="false">'2'!$G$23</definedName>
    <definedName function="false" hidden="false" localSheetId="5" name="ZakladDPHZaklVypocet" vbProcedure="false">'2'!$G$38</definedName>
    <definedName function="false" hidden="false" localSheetId="5" name="Zaokrouhleni" vbProcedure="false">'2'!$G$25</definedName>
    <definedName function="false" hidden="false" localSheetId="5" name="Zhotovitel" vbProcedure="false">'2'!$D$11:$G$11</definedName>
    <definedName function="false" hidden="false" localSheetId="5" name="Z_B7E7C763_C459_487D_8ABA_5CFDDFBD5A84__wvu_Cols" vbProcedure="false">'2'!$A$1:$A$65534</definedName>
    <definedName function="false" hidden="false" localSheetId="5" name="Z_B7E7C763_C459_487D_8ABA_5CFDDFBD5A84__wvu_PrintArea" vbProcedure="false">'2'!$B$1:$J$34</definedName>
    <definedName function="false" hidden="false" localSheetId="5" name="_xlnm_Print_Area" vbProcedure="false">'2'!$A$1:$J$54</definedName>
    <definedName function="false" hidden="false" localSheetId="6" name="Mena" vbProcedure="false">[10]Stavba!$J$29</definedName>
    <definedName function="false" hidden="false" localSheetId="6" name="_xlnm_Print_Area" vbProcedure="false">'č.p. 2'!$A$1:$U$63</definedName>
    <definedName function="false" hidden="false" localSheetId="7" name="CelkemDPHVypocet" vbProcedure="false">'3'!$H$38</definedName>
    <definedName function="false" hidden="false" localSheetId="7" name="CenaCelkem" vbProcedure="false">'3'!$G$27</definedName>
    <definedName function="false" hidden="false" localSheetId="7" name="CenaCelkemBezDPH" vbProcedure="false">'3'!$G$26</definedName>
    <definedName function="false" hidden="false" localSheetId="7" name="CenaCelkemVypocet" vbProcedure="false">'3'!$I$38</definedName>
    <definedName function="false" hidden="false" localSheetId="7" name="cisloobjektu" vbProcedure="false">'3'!$C$3</definedName>
    <definedName function="false" hidden="false" localSheetId="7" name="CisloStavby" vbProcedure="false">'3'!$C$2</definedName>
    <definedName function="false" hidden="false" localSheetId="7" name="CisloStavebnihoRozpoctu" vbProcedure="false">'3'!$D$4</definedName>
    <definedName function="false" hidden="false" localSheetId="7" name="dadresa" vbProcedure="false">'3'!$D$12:$G$12</definedName>
    <definedName function="false" hidden="false" localSheetId="7" name="DIČ" vbProcedure="false">'3'!$I$12</definedName>
    <definedName function="false" hidden="false" localSheetId="7" name="dmisto" vbProcedure="false">'3'!$D$13:$G$13</definedName>
    <definedName function="false" hidden="false" localSheetId="7" name="DPHSni" vbProcedure="false">#REF!</definedName>
    <definedName function="false" hidden="false" localSheetId="7" name="DPHZakl" vbProcedure="false">'3'!$G$24</definedName>
    <definedName function="false" hidden="false" localSheetId="7" name="dpsc" vbProcedure="false">'3'!$C$13</definedName>
    <definedName function="false" hidden="false" localSheetId="7" name="IČO" vbProcedure="false">'3'!$I$11</definedName>
    <definedName function="false" hidden="false" localSheetId="7" name="Mena" vbProcedure="false">'3'!$J$27</definedName>
    <definedName function="false" hidden="false" localSheetId="7" name="MistoStavby" vbProcedure="false">'3'!$D$4</definedName>
    <definedName function="false" hidden="false" localSheetId="7" name="nazevobjektu" vbProcedure="false">'3'!$D$3</definedName>
    <definedName function="false" hidden="false" localSheetId="7" name="NazevStavby" vbProcedure="false">'3'!$D$2</definedName>
    <definedName function="false" hidden="false" localSheetId="7" name="NazevStavebnihoRozpoctu" vbProcedure="false">'3'!$E$4</definedName>
    <definedName function="false" hidden="false" localSheetId="7" name="oadresa" vbProcedure="false">'3'!$D$6</definedName>
    <definedName function="false" hidden="false" localSheetId="7" name="Objednatel" vbProcedure="false">'3'!$D$5</definedName>
    <definedName function="false" hidden="false" localSheetId="7" name="Objekt" vbProcedure="false">'3'!$B$36</definedName>
    <definedName function="false" hidden="false" localSheetId="7" name="odic" vbProcedure="false">'3'!$I$6</definedName>
    <definedName function="false" hidden="false" localSheetId="7" name="oico" vbProcedure="false">'3'!$I$5</definedName>
    <definedName function="false" hidden="false" localSheetId="7" name="omisto" vbProcedure="false">'3'!$D$7</definedName>
    <definedName function="false" hidden="false" localSheetId="7" name="onazev" vbProcedure="false">'3'!$D$6</definedName>
    <definedName function="false" hidden="false" localSheetId="7" name="opsc" vbProcedure="false">'3'!$C$7</definedName>
    <definedName function="false" hidden="false" localSheetId="7" name="padresa" vbProcedure="false">'3'!$D$9</definedName>
    <definedName function="false" hidden="false" localSheetId="7" name="pdic" vbProcedure="false">'3'!$I$9</definedName>
    <definedName function="false" hidden="false" localSheetId="7" name="pico" vbProcedure="false">'3'!$I$8</definedName>
    <definedName function="false" hidden="false" localSheetId="7" name="pmisto" vbProcedure="false">'3'!$D$10</definedName>
    <definedName function="false" hidden="false" localSheetId="7" name="PoptavkaID" vbProcedure="false">'3'!$A$1</definedName>
    <definedName function="false" hidden="false" localSheetId="7" name="pPSC" vbProcedure="false">'3'!$C$10</definedName>
    <definedName function="false" hidden="false" localSheetId="7" name="Projektant" vbProcedure="false">'3'!$D$8</definedName>
    <definedName function="false" hidden="false" localSheetId="7" name="SazbaDPH1" vbProcedure="false">#REF!</definedName>
    <definedName function="false" hidden="false" localSheetId="7" name="SazbaDPH2" vbProcedure="false">'3'!$E$23</definedName>
    <definedName function="false" hidden="false" localSheetId="7" name="SloupecCisloPol" vbProcedure="false">"#REF!"</definedName>
    <definedName function="false" hidden="false" localSheetId="7" name="SloupecJC" vbProcedure="false">"#REF!"</definedName>
    <definedName function="false" hidden="false" localSheetId="7" name="SloupecMJ" vbProcedure="false">"#REF!"</definedName>
    <definedName function="false" hidden="false" localSheetId="7" name="SloupecMnozstvi" vbProcedure="false">"#REF!"</definedName>
    <definedName function="false" hidden="false" localSheetId="7" name="SloupecNazPol" vbProcedure="false">"#REF!"</definedName>
    <definedName function="false" hidden="false" localSheetId="7" name="SloupecPC" vbProcedure="false">"#REF!"</definedName>
    <definedName function="false" hidden="false" localSheetId="7" name="Vypracoval" vbProcedure="false">'3'!$D$14</definedName>
    <definedName function="false" hidden="false" localSheetId="7" name="ZakladDPHSni" vbProcedure="false">#REF!</definedName>
    <definedName function="false" hidden="false" localSheetId="7" name="ZakladDPHSniVypocet" vbProcedure="false">'3'!$F$38</definedName>
    <definedName function="false" hidden="false" localSheetId="7" name="ZakladDPHZakl" vbProcedure="false">'3'!$G$23</definedName>
    <definedName function="false" hidden="false" localSheetId="7" name="ZakladDPHZaklVypocet" vbProcedure="false">'3'!$G$38</definedName>
    <definedName function="false" hidden="false" localSheetId="7" name="Zaokrouhleni" vbProcedure="false">'3'!$G$25</definedName>
    <definedName function="false" hidden="false" localSheetId="7" name="Zhotovitel" vbProcedure="false">'3'!$D$11:$G$11</definedName>
    <definedName function="false" hidden="false" localSheetId="7" name="Z_B7E7C763_C459_487D_8ABA_5CFDDFBD5A84__wvu_Cols" vbProcedure="false">'3'!$A$1:$A$65534</definedName>
    <definedName function="false" hidden="false" localSheetId="7" name="Z_B7E7C763_C459_487D_8ABA_5CFDDFBD5A84__wvu_PrintArea" vbProcedure="false">'3'!$B$1:$J$34</definedName>
    <definedName function="false" hidden="false" localSheetId="7" name="_xlnm_Print_Area" vbProcedure="false">'3'!$A$1:$J$54</definedName>
    <definedName function="false" hidden="false" localSheetId="8" name="Mena" vbProcedure="false">[20]Stavba!$J$29</definedName>
    <definedName function="false" hidden="false" localSheetId="8" name="_xlnm_Print_Area" vbProcedure="false">'č.p. 3'!$A$1:$U$63</definedName>
    <definedName function="false" hidden="false" localSheetId="9" name="CelkemDPHVypocet" vbProcedure="false">'4'!$H$38</definedName>
    <definedName function="false" hidden="false" localSheetId="9" name="CenaCelkem" vbProcedure="false">'4'!$G$27</definedName>
    <definedName function="false" hidden="false" localSheetId="9" name="CenaCelkemBezDPH" vbProcedure="false">'4'!$G$26</definedName>
    <definedName function="false" hidden="false" localSheetId="9" name="CenaCelkemVypocet" vbProcedure="false">'4'!$I$38</definedName>
    <definedName function="false" hidden="false" localSheetId="9" name="cisloobjektu" vbProcedure="false">'4'!$C$3</definedName>
    <definedName function="false" hidden="false" localSheetId="9" name="CisloStavby" vbProcedure="false">'4'!$C$2</definedName>
    <definedName function="false" hidden="false" localSheetId="9" name="CisloStavebnihoRozpoctu" vbProcedure="false">'4'!$D$4</definedName>
    <definedName function="false" hidden="false" localSheetId="9" name="dadresa" vbProcedure="false">'4'!$D$12:$G$12</definedName>
    <definedName function="false" hidden="false" localSheetId="9" name="DIČ" vbProcedure="false">'4'!$I$12</definedName>
    <definedName function="false" hidden="false" localSheetId="9" name="dmisto" vbProcedure="false">'4'!$D$13:$G$13</definedName>
    <definedName function="false" hidden="false" localSheetId="9" name="DPHSni" vbProcedure="false">#REF!</definedName>
    <definedName function="false" hidden="false" localSheetId="9" name="DPHZakl" vbProcedure="false">'4'!$G$24</definedName>
    <definedName function="false" hidden="false" localSheetId="9" name="dpsc" vbProcedure="false">'4'!$C$13</definedName>
    <definedName function="false" hidden="false" localSheetId="9" name="IČO" vbProcedure="false">'4'!$I$11</definedName>
    <definedName function="false" hidden="false" localSheetId="9" name="Mena" vbProcedure="false">'4'!$J$27</definedName>
    <definedName function="false" hidden="false" localSheetId="9" name="MistoStavby" vbProcedure="false">'4'!$D$4</definedName>
    <definedName function="false" hidden="false" localSheetId="9" name="nazevobjektu" vbProcedure="false">'4'!$D$3</definedName>
    <definedName function="false" hidden="false" localSheetId="9" name="NazevStavby" vbProcedure="false">'4'!$D$2</definedName>
    <definedName function="false" hidden="false" localSheetId="9" name="NazevStavebnihoRozpoctu" vbProcedure="false">'4'!$E$4</definedName>
    <definedName function="false" hidden="false" localSheetId="9" name="oadresa" vbProcedure="false">'4'!$D$6</definedName>
    <definedName function="false" hidden="false" localSheetId="9" name="Objednatel" vbProcedure="false">'4'!$D$5</definedName>
    <definedName function="false" hidden="false" localSheetId="9" name="Objekt" vbProcedure="false">'4'!$B$36</definedName>
    <definedName function="false" hidden="false" localSheetId="9" name="odic" vbProcedure="false">'4'!$I$6</definedName>
    <definedName function="false" hidden="false" localSheetId="9" name="oico" vbProcedure="false">'4'!$I$5</definedName>
    <definedName function="false" hidden="false" localSheetId="9" name="omisto" vbProcedure="false">'4'!$D$7</definedName>
    <definedName function="false" hidden="false" localSheetId="9" name="onazev" vbProcedure="false">'4'!$D$6</definedName>
    <definedName function="false" hidden="false" localSheetId="9" name="opsc" vbProcedure="false">'4'!$C$7</definedName>
    <definedName function="false" hidden="false" localSheetId="9" name="padresa" vbProcedure="false">'4'!$D$9</definedName>
    <definedName function="false" hidden="false" localSheetId="9" name="pdic" vbProcedure="false">'4'!$I$9</definedName>
    <definedName function="false" hidden="false" localSheetId="9" name="pico" vbProcedure="false">'4'!$I$8</definedName>
    <definedName function="false" hidden="false" localSheetId="9" name="pmisto" vbProcedure="false">'4'!$D$10</definedName>
    <definedName function="false" hidden="false" localSheetId="9" name="PoptavkaID" vbProcedure="false">'4'!$A$1</definedName>
    <definedName function="false" hidden="false" localSheetId="9" name="pPSC" vbProcedure="false">'4'!$C$10</definedName>
    <definedName function="false" hidden="false" localSheetId="9" name="Projektant" vbProcedure="false">'4'!$D$8</definedName>
    <definedName function="false" hidden="false" localSheetId="9" name="SazbaDPH1" vbProcedure="false">#REF!</definedName>
    <definedName function="false" hidden="false" localSheetId="9" name="SazbaDPH2" vbProcedure="false">'4'!$E$23</definedName>
    <definedName function="false" hidden="false" localSheetId="9" name="SloupecCisloPol" vbProcedure="false">"#REF!"</definedName>
    <definedName function="false" hidden="false" localSheetId="9" name="SloupecJC" vbProcedure="false">"#REF!"</definedName>
    <definedName function="false" hidden="false" localSheetId="9" name="SloupecMJ" vbProcedure="false">"#REF!"</definedName>
    <definedName function="false" hidden="false" localSheetId="9" name="SloupecMnozstvi" vbProcedure="false">"#REF!"</definedName>
    <definedName function="false" hidden="false" localSheetId="9" name="SloupecNazPol" vbProcedure="false">"#REF!"</definedName>
    <definedName function="false" hidden="false" localSheetId="9" name="SloupecPC" vbProcedure="false">"#REF!"</definedName>
    <definedName function="false" hidden="false" localSheetId="9" name="Vypracoval" vbProcedure="false">'4'!$D$14</definedName>
    <definedName function="false" hidden="false" localSheetId="9" name="ZakladDPHSni" vbProcedure="false">#REF!</definedName>
    <definedName function="false" hidden="false" localSheetId="9" name="ZakladDPHSniVypocet" vbProcedure="false">'4'!$F$38</definedName>
    <definedName function="false" hidden="false" localSheetId="9" name="ZakladDPHZakl" vbProcedure="false">'4'!$G$23</definedName>
    <definedName function="false" hidden="false" localSheetId="9" name="ZakladDPHZaklVypocet" vbProcedure="false">'4'!$G$38</definedName>
    <definedName function="false" hidden="false" localSheetId="9" name="Zaokrouhleni" vbProcedure="false">'4'!$G$25</definedName>
    <definedName function="false" hidden="false" localSheetId="9" name="Zhotovitel" vbProcedure="false">'4'!$D$11:$G$11</definedName>
    <definedName function="false" hidden="false" localSheetId="9" name="Z_B7E7C763_C459_487D_8ABA_5CFDDFBD5A84__wvu_Cols" vbProcedure="false">'4'!$A$1:$A$65534</definedName>
    <definedName function="false" hidden="false" localSheetId="9" name="Z_B7E7C763_C459_487D_8ABA_5CFDDFBD5A84__wvu_PrintArea" vbProcedure="false">'4'!$B$1:$J$34</definedName>
    <definedName function="false" hidden="false" localSheetId="9" name="_xlnm_Print_Area" vbProcedure="false">'4'!$A$1:$J$54</definedName>
    <definedName function="false" hidden="false" localSheetId="10" name="Mena" vbProcedure="false">[28]Stavba!$J$29</definedName>
    <definedName function="false" hidden="false" localSheetId="10" name="_xlnm_Print_Area" vbProcedure="false">'č.p.7'!$A$1:$U$63</definedName>
    <definedName function="false" hidden="false" localSheetId="11" name="CelkemDPHVypocet" vbProcedure="false">'5'!$H$38</definedName>
    <definedName function="false" hidden="false" localSheetId="11" name="CenaCelkem" vbProcedure="false">'5'!$G$27</definedName>
    <definedName function="false" hidden="false" localSheetId="11" name="CenaCelkemBezDPH" vbProcedure="false">'5'!$G$26</definedName>
    <definedName function="false" hidden="false" localSheetId="11" name="CenaCelkemVypocet" vbProcedure="false">'5'!$I$38</definedName>
    <definedName function="false" hidden="false" localSheetId="11" name="cisloobjektu" vbProcedure="false">'5'!$C$3</definedName>
    <definedName function="false" hidden="false" localSheetId="11" name="CisloStavby" vbProcedure="false">'5'!$C$2</definedName>
    <definedName function="false" hidden="false" localSheetId="11" name="CisloStavebnihoRozpoctu" vbProcedure="false">'5'!$D$4</definedName>
    <definedName function="false" hidden="false" localSheetId="11" name="dadresa" vbProcedure="false">'5'!$D$12:$G$12</definedName>
    <definedName function="false" hidden="false" localSheetId="11" name="DIČ" vbProcedure="false">'5'!$I$12</definedName>
    <definedName function="false" hidden="false" localSheetId="11" name="dmisto" vbProcedure="false">'5'!$D$13:$G$13</definedName>
    <definedName function="false" hidden="false" localSheetId="11" name="DPHSni" vbProcedure="false">#REF!</definedName>
    <definedName function="false" hidden="false" localSheetId="11" name="DPHZakl" vbProcedure="false">'5'!$G$24</definedName>
    <definedName function="false" hidden="false" localSheetId="11" name="dpsc" vbProcedure="false">'5'!$C$13</definedName>
    <definedName function="false" hidden="false" localSheetId="11" name="IČO" vbProcedure="false">'5'!$I$11</definedName>
    <definedName function="false" hidden="false" localSheetId="11" name="Mena" vbProcedure="false">'5'!$J$27</definedName>
    <definedName function="false" hidden="false" localSheetId="11" name="MistoStavby" vbProcedure="false">'5'!$D$4</definedName>
    <definedName function="false" hidden="false" localSheetId="11" name="nazevobjektu" vbProcedure="false">'5'!$D$3</definedName>
    <definedName function="false" hidden="false" localSheetId="11" name="NazevStavby" vbProcedure="false">'5'!$D$2</definedName>
    <definedName function="false" hidden="false" localSheetId="11" name="NazevStavebnihoRozpoctu" vbProcedure="false">'5'!$E$4</definedName>
    <definedName function="false" hidden="false" localSheetId="11" name="oadresa" vbProcedure="false">'5'!$D$6</definedName>
    <definedName function="false" hidden="false" localSheetId="11" name="Objednatel" vbProcedure="false">'5'!$D$5</definedName>
    <definedName function="false" hidden="false" localSheetId="11" name="Objekt" vbProcedure="false">'5'!$B$36</definedName>
    <definedName function="false" hidden="false" localSheetId="11" name="odic" vbProcedure="false">'5'!$I$6</definedName>
    <definedName function="false" hidden="false" localSheetId="11" name="oico" vbProcedure="false">'5'!$I$5</definedName>
    <definedName function="false" hidden="false" localSheetId="11" name="omisto" vbProcedure="false">'5'!$D$7</definedName>
    <definedName function="false" hidden="false" localSheetId="11" name="onazev" vbProcedure="false">'5'!$D$6</definedName>
    <definedName function="false" hidden="false" localSheetId="11" name="opsc" vbProcedure="false">'5'!$C$7</definedName>
    <definedName function="false" hidden="false" localSheetId="11" name="padresa" vbProcedure="false">'5'!$D$9</definedName>
    <definedName function="false" hidden="false" localSheetId="11" name="pdic" vbProcedure="false">'5'!$I$9</definedName>
    <definedName function="false" hidden="false" localSheetId="11" name="pico" vbProcedure="false">'5'!$I$8</definedName>
    <definedName function="false" hidden="false" localSheetId="11" name="pmisto" vbProcedure="false">'5'!$D$10</definedName>
    <definedName function="false" hidden="false" localSheetId="11" name="PoptavkaID" vbProcedure="false">'5'!$A$1</definedName>
    <definedName function="false" hidden="false" localSheetId="11" name="pPSC" vbProcedure="false">'5'!$C$10</definedName>
    <definedName function="false" hidden="false" localSheetId="11" name="Projektant" vbProcedure="false">'5'!$D$8</definedName>
    <definedName function="false" hidden="false" localSheetId="11" name="SazbaDPH1" vbProcedure="false">#REF!</definedName>
    <definedName function="false" hidden="false" localSheetId="11" name="SazbaDPH2" vbProcedure="false">'5'!$E$23</definedName>
    <definedName function="false" hidden="false" localSheetId="11" name="SloupecCisloPol" vbProcedure="false">"#REF!"</definedName>
    <definedName function="false" hidden="false" localSheetId="11" name="SloupecJC" vbProcedure="false">"#REF!"</definedName>
    <definedName function="false" hidden="false" localSheetId="11" name="SloupecMJ" vbProcedure="false">"#REF!"</definedName>
    <definedName function="false" hidden="false" localSheetId="11" name="SloupecMnozstvi" vbProcedure="false">"#REF!"</definedName>
    <definedName function="false" hidden="false" localSheetId="11" name="SloupecNazPol" vbProcedure="false">"#REF!"</definedName>
    <definedName function="false" hidden="false" localSheetId="11" name="SloupecPC" vbProcedure="false">"#REF!"</definedName>
    <definedName function="false" hidden="false" localSheetId="11" name="Vypracoval" vbProcedure="false">'5'!$D$14</definedName>
    <definedName function="false" hidden="false" localSheetId="11" name="ZakladDPHSni" vbProcedure="false">#REF!</definedName>
    <definedName function="false" hidden="false" localSheetId="11" name="ZakladDPHSniVypocet" vbProcedure="false">'5'!$F$38</definedName>
    <definedName function="false" hidden="false" localSheetId="11" name="ZakladDPHZakl" vbProcedure="false">'5'!$G$23</definedName>
    <definedName function="false" hidden="false" localSheetId="11" name="ZakladDPHZaklVypocet" vbProcedure="false">'5'!$G$38</definedName>
    <definedName function="false" hidden="false" localSheetId="11" name="Zaokrouhleni" vbProcedure="false">'5'!$G$25</definedName>
    <definedName function="false" hidden="false" localSheetId="11" name="Zhotovitel" vbProcedure="false">'5'!$D$11:$G$11</definedName>
    <definedName function="false" hidden="false" localSheetId="11" name="Z_B7E7C763_C459_487D_8ABA_5CFDDFBD5A84__wvu_Cols" vbProcedure="false">'5'!$A$1:$A$65534</definedName>
    <definedName function="false" hidden="false" localSheetId="11" name="Z_B7E7C763_C459_487D_8ABA_5CFDDFBD5A84__wvu_PrintArea" vbProcedure="false">'5'!$B$1:$J$34</definedName>
    <definedName function="false" hidden="false" localSheetId="11" name="_xlnm_Print_Area" vbProcedure="false">'5'!$A$1:$J$54</definedName>
    <definedName function="false" hidden="false" localSheetId="12" name="Mena" vbProcedure="false">[33]Stavba!$J$29</definedName>
    <definedName function="false" hidden="false" localSheetId="12" name="_xlnm_Print_Area" vbProcedure="false">'č.p. 8'!$A$1:$U$63</definedName>
    <definedName function="false" hidden="false" localSheetId="13" name="CelkemDPHVypocet" vbProcedure="false">'6'!$H$38</definedName>
    <definedName function="false" hidden="false" localSheetId="13" name="CenaCelkem" vbProcedure="false">'6'!$G$27</definedName>
    <definedName function="false" hidden="false" localSheetId="13" name="CenaCelkemBezDPH" vbProcedure="false">'6'!$G$26</definedName>
    <definedName function="false" hidden="false" localSheetId="13" name="CenaCelkemVypocet" vbProcedure="false">'6'!$I$38</definedName>
    <definedName function="false" hidden="false" localSheetId="13" name="cisloobjektu" vbProcedure="false">'6'!$C$3</definedName>
    <definedName function="false" hidden="false" localSheetId="13" name="CisloStavby" vbProcedure="false">'6'!$C$2</definedName>
    <definedName function="false" hidden="false" localSheetId="13" name="CisloStavebnihoRozpoctu" vbProcedure="false">'6'!$D$4</definedName>
    <definedName function="false" hidden="false" localSheetId="13" name="dadresa" vbProcedure="false">'6'!$D$12:$G$12</definedName>
    <definedName function="false" hidden="false" localSheetId="13" name="DIČ" vbProcedure="false">'6'!$I$12</definedName>
    <definedName function="false" hidden="false" localSheetId="13" name="dmisto" vbProcedure="false">'6'!$D$13:$G$13</definedName>
    <definedName function="false" hidden="false" localSheetId="13" name="DPHSni" vbProcedure="false">#REF!</definedName>
    <definedName function="false" hidden="false" localSheetId="13" name="DPHZakl" vbProcedure="false">'6'!$G$24</definedName>
    <definedName function="false" hidden="false" localSheetId="13" name="dpsc" vbProcedure="false">'6'!$C$13</definedName>
    <definedName function="false" hidden="false" localSheetId="13" name="IČO" vbProcedure="false">'6'!$I$11</definedName>
    <definedName function="false" hidden="false" localSheetId="13" name="Mena" vbProcedure="false">'6'!$J$27</definedName>
    <definedName function="false" hidden="false" localSheetId="13" name="MistoStavby" vbProcedure="false">'6'!$D$4</definedName>
    <definedName function="false" hidden="false" localSheetId="13" name="nazevobjektu" vbProcedure="false">'6'!$D$3</definedName>
    <definedName function="false" hidden="false" localSheetId="13" name="NazevStavby" vbProcedure="false">'6'!$D$2</definedName>
    <definedName function="false" hidden="false" localSheetId="13" name="NazevStavebnihoRozpoctu" vbProcedure="false">'6'!$E$4</definedName>
    <definedName function="false" hidden="false" localSheetId="13" name="oadresa" vbProcedure="false">'6'!$D$6</definedName>
    <definedName function="false" hidden="false" localSheetId="13" name="Objednatel" vbProcedure="false">'6'!$D$5</definedName>
    <definedName function="false" hidden="false" localSheetId="13" name="Objekt" vbProcedure="false">'6'!$B$36</definedName>
    <definedName function="false" hidden="false" localSheetId="13" name="odic" vbProcedure="false">'6'!$I$6</definedName>
    <definedName function="false" hidden="false" localSheetId="13" name="oico" vbProcedure="false">'6'!$I$5</definedName>
    <definedName function="false" hidden="false" localSheetId="13" name="omisto" vbProcedure="false">'6'!$D$7</definedName>
    <definedName function="false" hidden="false" localSheetId="13" name="onazev" vbProcedure="false">'6'!$D$6</definedName>
    <definedName function="false" hidden="false" localSheetId="13" name="opsc" vbProcedure="false">'6'!$C$7</definedName>
    <definedName function="false" hidden="false" localSheetId="13" name="padresa" vbProcedure="false">'6'!$D$9</definedName>
    <definedName function="false" hidden="false" localSheetId="13" name="pdic" vbProcedure="false">'6'!$I$9</definedName>
    <definedName function="false" hidden="false" localSheetId="13" name="pico" vbProcedure="false">'6'!$I$8</definedName>
    <definedName function="false" hidden="false" localSheetId="13" name="pmisto" vbProcedure="false">'6'!$D$10</definedName>
    <definedName function="false" hidden="false" localSheetId="13" name="PoptavkaID" vbProcedure="false">'6'!$A$1</definedName>
    <definedName function="false" hidden="false" localSheetId="13" name="pPSC" vbProcedure="false">'6'!$C$10</definedName>
    <definedName function="false" hidden="false" localSheetId="13" name="Projektant" vbProcedure="false">'6'!$D$8</definedName>
    <definedName function="false" hidden="false" localSheetId="13" name="SazbaDPH1" vbProcedure="false">#REF!</definedName>
    <definedName function="false" hidden="false" localSheetId="13" name="SazbaDPH2" vbProcedure="false">'6'!$E$23</definedName>
    <definedName function="false" hidden="false" localSheetId="13" name="SloupecCisloPol" vbProcedure="false">"#REF!"</definedName>
    <definedName function="false" hidden="false" localSheetId="13" name="SloupecJC" vbProcedure="false">"#REF!"</definedName>
    <definedName function="false" hidden="false" localSheetId="13" name="SloupecMJ" vbProcedure="false">"#REF!"</definedName>
    <definedName function="false" hidden="false" localSheetId="13" name="SloupecMnozstvi" vbProcedure="false">"#REF!"</definedName>
    <definedName function="false" hidden="false" localSheetId="13" name="SloupecNazPol" vbProcedure="false">"#REF!"</definedName>
    <definedName function="false" hidden="false" localSheetId="13" name="SloupecPC" vbProcedure="false">"#REF!"</definedName>
    <definedName function="false" hidden="false" localSheetId="13" name="Vypracoval" vbProcedure="false">'6'!$D$14</definedName>
    <definedName function="false" hidden="false" localSheetId="13" name="ZakladDPHSni" vbProcedure="false">#REF!</definedName>
    <definedName function="false" hidden="false" localSheetId="13" name="ZakladDPHSniVypocet" vbProcedure="false">'6'!$F$38</definedName>
    <definedName function="false" hidden="false" localSheetId="13" name="ZakladDPHZakl" vbProcedure="false">'6'!$G$23</definedName>
    <definedName function="false" hidden="false" localSheetId="13" name="ZakladDPHZaklVypocet" vbProcedure="false">'6'!$G$38</definedName>
    <definedName function="false" hidden="false" localSheetId="13" name="Zaokrouhleni" vbProcedure="false">'6'!$G$25</definedName>
    <definedName function="false" hidden="false" localSheetId="13" name="Zhotovitel" vbProcedure="false">'6'!$D$11:$G$11</definedName>
    <definedName function="false" hidden="false" localSheetId="13" name="Z_B7E7C763_C459_487D_8ABA_5CFDDFBD5A84__wvu_Cols" vbProcedure="false">'6'!$A$1:$A$65534</definedName>
    <definedName function="false" hidden="false" localSheetId="13" name="Z_B7E7C763_C459_487D_8ABA_5CFDDFBD5A84__wvu_PrintArea" vbProcedure="false">'6'!$B$1:$J$34</definedName>
    <definedName function="false" hidden="false" localSheetId="13" name="_xlnm_Print_Area" vbProcedure="false">'6'!$A$1:$J$54</definedName>
    <definedName function="false" hidden="false" localSheetId="14" name="Mena" vbProcedure="false">[35]Stavba!$J$29</definedName>
    <definedName function="false" hidden="false" localSheetId="14" name="_xlnm_Print_Area" vbProcedure="false">'č.p. 9'!$A$1:$U$63</definedName>
    <definedName function="false" hidden="false" localSheetId="15" name="CelkemDPHVypocet" vbProcedure="false">'7'!$H$38</definedName>
    <definedName function="false" hidden="false" localSheetId="15" name="CenaCelkem" vbProcedure="false">'7'!$G$27</definedName>
    <definedName function="false" hidden="false" localSheetId="15" name="CenaCelkemBezDPH" vbProcedure="false">'7'!$G$26</definedName>
    <definedName function="false" hidden="false" localSheetId="15" name="CenaCelkemVypocet" vbProcedure="false">'7'!$I$38</definedName>
    <definedName function="false" hidden="false" localSheetId="15" name="cisloobjektu" vbProcedure="false">'7'!$C$3</definedName>
    <definedName function="false" hidden="false" localSheetId="15" name="CisloStavby" vbProcedure="false">'7'!$C$2</definedName>
    <definedName function="false" hidden="false" localSheetId="15" name="CisloStavebnihoRozpoctu" vbProcedure="false">'7'!$D$4</definedName>
    <definedName function="false" hidden="false" localSheetId="15" name="dadresa" vbProcedure="false">'7'!$D$12:$G$12</definedName>
    <definedName function="false" hidden="false" localSheetId="15" name="DIČ" vbProcedure="false">'7'!$I$12</definedName>
    <definedName function="false" hidden="false" localSheetId="15" name="dmisto" vbProcedure="false">'7'!$D$13:$G$13</definedName>
    <definedName function="false" hidden="false" localSheetId="15" name="DPHSni" vbProcedure="false">#REF!</definedName>
    <definedName function="false" hidden="false" localSheetId="15" name="DPHZakl" vbProcedure="false">'7'!$G$24</definedName>
    <definedName function="false" hidden="false" localSheetId="15" name="dpsc" vbProcedure="false">'7'!$C$13</definedName>
    <definedName function="false" hidden="false" localSheetId="15" name="IČO" vbProcedure="false">'7'!$I$11</definedName>
    <definedName function="false" hidden="false" localSheetId="15" name="Mena" vbProcedure="false">'7'!$J$27</definedName>
    <definedName function="false" hidden="false" localSheetId="15" name="MistoStavby" vbProcedure="false">'7'!$D$4</definedName>
    <definedName function="false" hidden="false" localSheetId="15" name="nazevobjektu" vbProcedure="false">'7'!$D$3</definedName>
    <definedName function="false" hidden="false" localSheetId="15" name="NazevStavby" vbProcedure="false">'7'!$D$2</definedName>
    <definedName function="false" hidden="false" localSheetId="15" name="NazevStavebnihoRozpoctu" vbProcedure="false">'7'!$E$4</definedName>
    <definedName function="false" hidden="false" localSheetId="15" name="oadresa" vbProcedure="false">'7'!$D$6</definedName>
    <definedName function="false" hidden="false" localSheetId="15" name="Objednatel" vbProcedure="false">'7'!$D$5</definedName>
    <definedName function="false" hidden="false" localSheetId="15" name="Objekt" vbProcedure="false">'7'!$B$36</definedName>
    <definedName function="false" hidden="false" localSheetId="15" name="odic" vbProcedure="false">'7'!$I$6</definedName>
    <definedName function="false" hidden="false" localSheetId="15" name="oico" vbProcedure="false">'7'!$I$5</definedName>
    <definedName function="false" hidden="false" localSheetId="15" name="omisto" vbProcedure="false">'7'!$D$7</definedName>
    <definedName function="false" hidden="false" localSheetId="15" name="onazev" vbProcedure="false">'7'!$D$6</definedName>
    <definedName function="false" hidden="false" localSheetId="15" name="opsc" vbProcedure="false">'7'!$C$7</definedName>
    <definedName function="false" hidden="false" localSheetId="15" name="padresa" vbProcedure="false">'7'!$D$9</definedName>
    <definedName function="false" hidden="false" localSheetId="15" name="pdic" vbProcedure="false">'7'!$I$9</definedName>
    <definedName function="false" hidden="false" localSheetId="15" name="pico" vbProcedure="false">'7'!$I$8</definedName>
    <definedName function="false" hidden="false" localSheetId="15" name="pmisto" vbProcedure="false">'7'!$D$10</definedName>
    <definedName function="false" hidden="false" localSheetId="15" name="PoptavkaID" vbProcedure="false">'7'!$A$1</definedName>
    <definedName function="false" hidden="false" localSheetId="15" name="pPSC" vbProcedure="false">'7'!$C$10</definedName>
    <definedName function="false" hidden="false" localSheetId="15" name="Projektant" vbProcedure="false">'7'!$D$8</definedName>
    <definedName function="false" hidden="false" localSheetId="15" name="SazbaDPH1" vbProcedure="false">#REF!</definedName>
    <definedName function="false" hidden="false" localSheetId="15" name="SazbaDPH2" vbProcedure="false">'7'!$E$23</definedName>
    <definedName function="false" hidden="false" localSheetId="15" name="SloupecCisloPol" vbProcedure="false">"#REF!"</definedName>
    <definedName function="false" hidden="false" localSheetId="15" name="SloupecJC" vbProcedure="false">"#REF!"</definedName>
    <definedName function="false" hidden="false" localSheetId="15" name="SloupecMJ" vbProcedure="false">"#REF!"</definedName>
    <definedName function="false" hidden="false" localSheetId="15" name="SloupecMnozstvi" vbProcedure="false">"#REF!"</definedName>
    <definedName function="false" hidden="false" localSheetId="15" name="SloupecNazPol" vbProcedure="false">"#REF!"</definedName>
    <definedName function="false" hidden="false" localSheetId="15" name="SloupecPC" vbProcedure="false">"#REF!"</definedName>
    <definedName function="false" hidden="false" localSheetId="15" name="Vypracoval" vbProcedure="false">'7'!$D$14</definedName>
    <definedName function="false" hidden="false" localSheetId="15" name="ZakladDPHSni" vbProcedure="false">#REF!</definedName>
    <definedName function="false" hidden="false" localSheetId="15" name="ZakladDPHSniVypocet" vbProcedure="false">'7'!$F$38</definedName>
    <definedName function="false" hidden="false" localSheetId="15" name="ZakladDPHZakl" vbProcedure="false">'7'!$G$23</definedName>
    <definedName function="false" hidden="false" localSheetId="15" name="ZakladDPHZaklVypocet" vbProcedure="false">'7'!$G$38</definedName>
    <definedName function="false" hidden="false" localSheetId="15" name="Zaokrouhleni" vbProcedure="false">'7'!$G$25</definedName>
    <definedName function="false" hidden="false" localSheetId="15" name="Zhotovitel" vbProcedure="false">'7'!$D$11:$G$11</definedName>
    <definedName function="false" hidden="false" localSheetId="15" name="Z_B7E7C763_C459_487D_8ABA_5CFDDFBD5A84__wvu_Cols" vbProcedure="false">'7'!$A$1:$A$65534</definedName>
    <definedName function="false" hidden="false" localSheetId="15" name="Z_B7E7C763_C459_487D_8ABA_5CFDDFBD5A84__wvu_PrintArea" vbProcedure="false">'7'!$B$1:$J$34</definedName>
    <definedName function="false" hidden="false" localSheetId="15" name="_xlnm_Print_Area" vbProcedure="false">'7'!$A$1:$J$54</definedName>
    <definedName function="false" hidden="false" localSheetId="16" name="Mena" vbProcedure="false">'1'!$J$27</definedName>
    <definedName function="false" hidden="false" localSheetId="16" name="_xlnm_Print_Area" vbProcedure="false">'č.p.21'!$A$1:$U$63</definedName>
    <definedName function="false" hidden="false" localSheetId="17" name="CelkemDPHVypocet" vbProcedure="false">'8'!$H$38</definedName>
    <definedName function="false" hidden="false" localSheetId="17" name="CenaCelkem" vbProcedure="false">'8'!$G$27</definedName>
    <definedName function="false" hidden="false" localSheetId="17" name="CenaCelkemBezDPH" vbProcedure="false">'8'!$G$26</definedName>
    <definedName function="false" hidden="false" localSheetId="17" name="CenaCelkemVypocet" vbProcedure="false">'8'!$I$38</definedName>
    <definedName function="false" hidden="false" localSheetId="17" name="cisloobjektu" vbProcedure="false">'8'!$C$3</definedName>
    <definedName function="false" hidden="false" localSheetId="17" name="CisloStavby" vbProcedure="false">'8'!$C$2</definedName>
    <definedName function="false" hidden="false" localSheetId="17" name="CisloStavebnihoRozpoctu" vbProcedure="false">'8'!$D$4</definedName>
    <definedName function="false" hidden="false" localSheetId="17" name="dadresa" vbProcedure="false">'8'!$D$12:$G$12</definedName>
    <definedName function="false" hidden="false" localSheetId="17" name="DIČ" vbProcedure="false">'8'!$I$12</definedName>
    <definedName function="false" hidden="false" localSheetId="17" name="dmisto" vbProcedure="false">'8'!$D$13:$G$13</definedName>
    <definedName function="false" hidden="false" localSheetId="17" name="DPHSni" vbProcedure="false">#REF!</definedName>
    <definedName function="false" hidden="false" localSheetId="17" name="DPHZakl" vbProcedure="false">'8'!$G$24</definedName>
    <definedName function="false" hidden="false" localSheetId="17" name="dpsc" vbProcedure="false">'8'!$C$13</definedName>
    <definedName function="false" hidden="false" localSheetId="17" name="IČO" vbProcedure="false">'8'!$I$11</definedName>
    <definedName function="false" hidden="false" localSheetId="17" name="Mena" vbProcedure="false">'8'!$J$27</definedName>
    <definedName function="false" hidden="false" localSheetId="17" name="MistoStavby" vbProcedure="false">'8'!$D$4</definedName>
    <definedName function="false" hidden="false" localSheetId="17" name="nazevobjektu" vbProcedure="false">'8'!$D$3</definedName>
    <definedName function="false" hidden="false" localSheetId="17" name="NazevStavby" vbProcedure="false">'8'!$D$2</definedName>
    <definedName function="false" hidden="false" localSheetId="17" name="NazevStavebnihoRozpoctu" vbProcedure="false">'8'!$E$4</definedName>
    <definedName function="false" hidden="false" localSheetId="17" name="oadresa" vbProcedure="false">'8'!$D$6</definedName>
    <definedName function="false" hidden="false" localSheetId="17" name="Objednatel" vbProcedure="false">'8'!$D$5</definedName>
    <definedName function="false" hidden="false" localSheetId="17" name="Objekt" vbProcedure="false">'8'!$B$36</definedName>
    <definedName function="false" hidden="false" localSheetId="17" name="odic" vbProcedure="false">'8'!$I$6</definedName>
    <definedName function="false" hidden="false" localSheetId="17" name="oico" vbProcedure="false">'8'!$I$5</definedName>
    <definedName function="false" hidden="false" localSheetId="17" name="omisto" vbProcedure="false">'8'!$D$7</definedName>
    <definedName function="false" hidden="false" localSheetId="17" name="onazev" vbProcedure="false">'8'!$D$6</definedName>
    <definedName function="false" hidden="false" localSheetId="17" name="opsc" vbProcedure="false">'8'!$C$7</definedName>
    <definedName function="false" hidden="false" localSheetId="17" name="padresa" vbProcedure="false">'8'!$D$9</definedName>
    <definedName function="false" hidden="false" localSheetId="17" name="pdic" vbProcedure="false">'8'!$I$9</definedName>
    <definedName function="false" hidden="false" localSheetId="17" name="pico" vbProcedure="false">'8'!$I$8</definedName>
    <definedName function="false" hidden="false" localSheetId="17" name="pmisto" vbProcedure="false">'8'!$D$10</definedName>
    <definedName function="false" hidden="false" localSheetId="17" name="PoptavkaID" vbProcedure="false">'8'!$A$1</definedName>
    <definedName function="false" hidden="false" localSheetId="17" name="pPSC" vbProcedure="false">'8'!$C$10</definedName>
    <definedName function="false" hidden="false" localSheetId="17" name="Projektant" vbProcedure="false">'8'!$D$8</definedName>
    <definedName function="false" hidden="false" localSheetId="17" name="SazbaDPH1" vbProcedure="false">#REF!</definedName>
    <definedName function="false" hidden="false" localSheetId="17" name="SazbaDPH2" vbProcedure="false">'8'!$E$23</definedName>
    <definedName function="false" hidden="false" localSheetId="17" name="SloupecCisloPol" vbProcedure="false">"#REF!"</definedName>
    <definedName function="false" hidden="false" localSheetId="17" name="SloupecJC" vbProcedure="false">"#REF!"</definedName>
    <definedName function="false" hidden="false" localSheetId="17" name="SloupecMJ" vbProcedure="false">"#REF!"</definedName>
    <definedName function="false" hidden="false" localSheetId="17" name="SloupecMnozstvi" vbProcedure="false">"#REF!"</definedName>
    <definedName function="false" hidden="false" localSheetId="17" name="SloupecNazPol" vbProcedure="false">"#REF!"</definedName>
    <definedName function="false" hidden="false" localSheetId="17" name="SloupecPC" vbProcedure="false">"#REF!"</definedName>
    <definedName function="false" hidden="false" localSheetId="17" name="Vypracoval" vbProcedure="false">'8'!$D$14</definedName>
    <definedName function="false" hidden="false" localSheetId="17" name="ZakladDPHSni" vbProcedure="false">#REF!</definedName>
    <definedName function="false" hidden="false" localSheetId="17" name="ZakladDPHSniVypocet" vbProcedure="false">'8'!$F$38</definedName>
    <definedName function="false" hidden="false" localSheetId="17" name="ZakladDPHZakl" vbProcedure="false">'8'!$G$23</definedName>
    <definedName function="false" hidden="false" localSheetId="17" name="ZakladDPHZaklVypocet" vbProcedure="false">'8'!$G$38</definedName>
    <definedName function="false" hidden="false" localSheetId="17" name="Zaokrouhleni" vbProcedure="false">'8'!$G$25</definedName>
    <definedName function="false" hidden="false" localSheetId="17" name="Zhotovitel" vbProcedure="false">'8'!$D$11:$G$11</definedName>
    <definedName function="false" hidden="false" localSheetId="17" name="Z_B7E7C763_C459_487D_8ABA_5CFDDFBD5A84__wvu_Cols" vbProcedure="false">'8'!$A$1:$A$65534</definedName>
    <definedName function="false" hidden="false" localSheetId="17" name="Z_B7E7C763_C459_487D_8ABA_5CFDDFBD5A84__wvu_PrintArea" vbProcedure="false">'8'!$B$1:$J$34</definedName>
    <definedName function="false" hidden="false" localSheetId="17" name="_xlnm_Print_Area" vbProcedure="false">'8'!$A$1:$J$54</definedName>
    <definedName function="false" hidden="false" localSheetId="18" name="Mena" vbProcedure="false">[36]Stavba!$J$29</definedName>
    <definedName function="false" hidden="false" localSheetId="18" name="_xlnm_Print_Area" vbProcedure="false">'č.p. 23'!$A$1:$U$63</definedName>
    <definedName function="false" hidden="false" localSheetId="19" name="CelkemDPHVypocet" vbProcedure="false">'9'!$H$38</definedName>
    <definedName function="false" hidden="false" localSheetId="19" name="CenaCelkem" vbProcedure="false">'9'!$G$27</definedName>
    <definedName function="false" hidden="false" localSheetId="19" name="CenaCelkemBezDPH" vbProcedure="false">'9'!$G$26</definedName>
    <definedName function="false" hidden="false" localSheetId="19" name="CenaCelkemVypocet" vbProcedure="false">'9'!$I$38</definedName>
    <definedName function="false" hidden="false" localSheetId="19" name="cisloobjektu" vbProcedure="false">'9'!$C$3</definedName>
    <definedName function="false" hidden="false" localSheetId="19" name="CisloStavby" vbProcedure="false">'9'!$C$2</definedName>
    <definedName function="false" hidden="false" localSheetId="19" name="CisloStavebnihoRozpoctu" vbProcedure="false">'9'!$D$4</definedName>
    <definedName function="false" hidden="false" localSheetId="19" name="dadresa" vbProcedure="false">'9'!$D$12:$G$12</definedName>
    <definedName function="false" hidden="false" localSheetId="19" name="DIČ" vbProcedure="false">'9'!$I$12</definedName>
    <definedName function="false" hidden="false" localSheetId="19" name="dmisto" vbProcedure="false">'9'!$D$13:$G$13</definedName>
    <definedName function="false" hidden="false" localSheetId="19" name="DPHSni" vbProcedure="false">#REF!</definedName>
    <definedName function="false" hidden="false" localSheetId="19" name="DPHZakl" vbProcedure="false">'9'!$G$24</definedName>
    <definedName function="false" hidden="false" localSheetId="19" name="dpsc" vbProcedure="false">'9'!$C$13</definedName>
    <definedName function="false" hidden="false" localSheetId="19" name="IČO" vbProcedure="false">'9'!$I$11</definedName>
    <definedName function="false" hidden="false" localSheetId="19" name="Mena" vbProcedure="false">'9'!$J$27</definedName>
    <definedName function="false" hidden="false" localSheetId="19" name="MistoStavby" vbProcedure="false">'9'!$D$4</definedName>
    <definedName function="false" hidden="false" localSheetId="19" name="nazevobjektu" vbProcedure="false">'9'!$D$3</definedName>
    <definedName function="false" hidden="false" localSheetId="19" name="NazevStavby" vbProcedure="false">'9'!$D$2</definedName>
    <definedName function="false" hidden="false" localSheetId="19" name="NazevStavebnihoRozpoctu" vbProcedure="false">'9'!$E$4</definedName>
    <definedName function="false" hidden="false" localSheetId="19" name="oadresa" vbProcedure="false">'9'!$D$6</definedName>
    <definedName function="false" hidden="false" localSheetId="19" name="Objednatel" vbProcedure="false">'9'!$D$5</definedName>
    <definedName function="false" hidden="false" localSheetId="19" name="Objekt" vbProcedure="false">'9'!$B$36</definedName>
    <definedName function="false" hidden="false" localSheetId="19" name="odic" vbProcedure="false">'9'!$I$6</definedName>
    <definedName function="false" hidden="false" localSheetId="19" name="oico" vbProcedure="false">'9'!$I$5</definedName>
    <definedName function="false" hidden="false" localSheetId="19" name="omisto" vbProcedure="false">'9'!$D$7</definedName>
    <definedName function="false" hidden="false" localSheetId="19" name="onazev" vbProcedure="false">'9'!$D$6</definedName>
    <definedName function="false" hidden="false" localSheetId="19" name="opsc" vbProcedure="false">'9'!$C$7</definedName>
    <definedName function="false" hidden="false" localSheetId="19" name="padresa" vbProcedure="false">'9'!$D$9</definedName>
    <definedName function="false" hidden="false" localSheetId="19" name="pdic" vbProcedure="false">'9'!$I$9</definedName>
    <definedName function="false" hidden="false" localSheetId="19" name="pico" vbProcedure="false">'9'!$I$8</definedName>
    <definedName function="false" hidden="false" localSheetId="19" name="pmisto" vbProcedure="false">'9'!$D$10</definedName>
    <definedName function="false" hidden="false" localSheetId="19" name="PoptavkaID" vbProcedure="false">'9'!$A$1</definedName>
    <definedName function="false" hidden="false" localSheetId="19" name="pPSC" vbProcedure="false">'9'!$C$10</definedName>
    <definedName function="false" hidden="false" localSheetId="19" name="Projektant" vbProcedure="false">'9'!$D$8</definedName>
    <definedName function="false" hidden="false" localSheetId="19" name="SazbaDPH1" vbProcedure="false">#REF!</definedName>
    <definedName function="false" hidden="false" localSheetId="19" name="SazbaDPH2" vbProcedure="false">'9'!$E$23</definedName>
    <definedName function="false" hidden="false" localSheetId="19" name="SloupecCisloPol" vbProcedure="false">"#REF!"</definedName>
    <definedName function="false" hidden="false" localSheetId="19" name="SloupecJC" vbProcedure="false">"#REF!"</definedName>
    <definedName function="false" hidden="false" localSheetId="19" name="SloupecMJ" vbProcedure="false">"#REF!"</definedName>
    <definedName function="false" hidden="false" localSheetId="19" name="SloupecMnozstvi" vbProcedure="false">"#REF!"</definedName>
    <definedName function="false" hidden="false" localSheetId="19" name="SloupecNazPol" vbProcedure="false">"#REF!"</definedName>
    <definedName function="false" hidden="false" localSheetId="19" name="SloupecPC" vbProcedure="false">"#REF!"</definedName>
    <definedName function="false" hidden="false" localSheetId="19" name="Vypracoval" vbProcedure="false">'9'!$D$14</definedName>
    <definedName function="false" hidden="false" localSheetId="19" name="ZakladDPHSni" vbProcedure="false">#REF!</definedName>
    <definedName function="false" hidden="false" localSheetId="19" name="ZakladDPHSniVypocet" vbProcedure="false">'9'!$F$38</definedName>
    <definedName function="false" hidden="false" localSheetId="19" name="ZakladDPHZakl" vbProcedure="false">'9'!$G$23</definedName>
    <definedName function="false" hidden="false" localSheetId="19" name="ZakladDPHZaklVypocet" vbProcedure="false">'9'!$G$38</definedName>
    <definedName function="false" hidden="false" localSheetId="19" name="Zaokrouhleni" vbProcedure="false">'9'!$G$25</definedName>
    <definedName function="false" hidden="false" localSheetId="19" name="Zhotovitel" vbProcedure="false">'9'!$D$11:$G$11</definedName>
    <definedName function="false" hidden="false" localSheetId="19" name="Z_B7E7C763_C459_487D_8ABA_5CFDDFBD5A84__wvu_Cols" vbProcedure="false">'9'!$A$1:$A$65534</definedName>
    <definedName function="false" hidden="false" localSheetId="19" name="Z_B7E7C763_C459_487D_8ABA_5CFDDFBD5A84__wvu_PrintArea" vbProcedure="false">'9'!$B$1:$J$34</definedName>
    <definedName function="false" hidden="false" localSheetId="19" name="_xlnm_Print_Area" vbProcedure="false">'9'!$A$1:$J$54</definedName>
    <definedName function="false" hidden="false" localSheetId="20" name="Mena" vbProcedure="false">[1]Stavba!$J$29</definedName>
    <definedName function="false" hidden="false" localSheetId="20" name="_xlnm_Print_Area" vbProcedure="false">'č.p. 25'!$A$1:$U$63</definedName>
    <definedName function="false" hidden="false" localSheetId="21" name="CelkemDPHVypocet" vbProcedure="false">'10'!$H$38</definedName>
    <definedName function="false" hidden="false" localSheetId="21" name="CenaCelkem" vbProcedure="false">'10'!$G$27</definedName>
    <definedName function="false" hidden="false" localSheetId="21" name="CenaCelkemBezDPH" vbProcedure="false">'10'!$G$26</definedName>
    <definedName function="false" hidden="false" localSheetId="21" name="CenaCelkemVypocet" vbProcedure="false">'10'!$I$38</definedName>
    <definedName function="false" hidden="false" localSheetId="21" name="cisloobjektu" vbProcedure="false">'10'!$C$3</definedName>
    <definedName function="false" hidden="false" localSheetId="21" name="CisloStavby" vbProcedure="false">'10'!$C$2</definedName>
    <definedName function="false" hidden="false" localSheetId="21" name="CisloStavebnihoRozpoctu" vbProcedure="false">'10'!$D$4</definedName>
    <definedName function="false" hidden="false" localSheetId="21" name="dadresa" vbProcedure="false">'10'!$D$12:$G$12</definedName>
    <definedName function="false" hidden="false" localSheetId="21" name="DIČ" vbProcedure="false">'10'!$I$12</definedName>
    <definedName function="false" hidden="false" localSheetId="21" name="dmisto" vbProcedure="false">'10'!$D$13:$G$13</definedName>
    <definedName function="false" hidden="false" localSheetId="21" name="DPHSni" vbProcedure="false">#REF!</definedName>
    <definedName function="false" hidden="false" localSheetId="21" name="DPHZakl" vbProcedure="false">'10'!$G$24</definedName>
    <definedName function="false" hidden="false" localSheetId="21" name="dpsc" vbProcedure="false">'10'!$C$13</definedName>
    <definedName function="false" hidden="false" localSheetId="21" name="IČO" vbProcedure="false">'10'!$I$11</definedName>
    <definedName function="false" hidden="false" localSheetId="21" name="Mena" vbProcedure="false">'10'!$J$27</definedName>
    <definedName function="false" hidden="false" localSheetId="21" name="MistoStavby" vbProcedure="false">'10'!$D$4</definedName>
    <definedName function="false" hidden="false" localSheetId="21" name="nazevobjektu" vbProcedure="false">'10'!$D$3</definedName>
    <definedName function="false" hidden="false" localSheetId="21" name="NazevStavby" vbProcedure="false">'10'!$D$2</definedName>
    <definedName function="false" hidden="false" localSheetId="21" name="NazevStavebnihoRozpoctu" vbProcedure="false">'10'!$E$4</definedName>
    <definedName function="false" hidden="false" localSheetId="21" name="oadresa" vbProcedure="false">'10'!$D$6</definedName>
    <definedName function="false" hidden="false" localSheetId="21" name="Objednatel" vbProcedure="false">'10'!$D$5</definedName>
    <definedName function="false" hidden="false" localSheetId="21" name="Objekt" vbProcedure="false">'10'!$B$36</definedName>
    <definedName function="false" hidden="false" localSheetId="21" name="odic" vbProcedure="false">'10'!$I$6</definedName>
    <definedName function="false" hidden="false" localSheetId="21" name="oico" vbProcedure="false">'10'!$I$5</definedName>
    <definedName function="false" hidden="false" localSheetId="21" name="omisto" vbProcedure="false">'10'!$D$7</definedName>
    <definedName function="false" hidden="false" localSheetId="21" name="onazev" vbProcedure="false">'10'!$D$6</definedName>
    <definedName function="false" hidden="false" localSheetId="21" name="opsc" vbProcedure="false">'10'!$C$7</definedName>
    <definedName function="false" hidden="false" localSheetId="21" name="padresa" vbProcedure="false">'10'!$D$9</definedName>
    <definedName function="false" hidden="false" localSheetId="21" name="pdic" vbProcedure="false">'10'!$I$9</definedName>
    <definedName function="false" hidden="false" localSheetId="21" name="pico" vbProcedure="false">'10'!$I$8</definedName>
    <definedName function="false" hidden="false" localSheetId="21" name="pmisto" vbProcedure="false">'10'!$D$10</definedName>
    <definedName function="false" hidden="false" localSheetId="21" name="PoptavkaID" vbProcedure="false">'10'!$A$1</definedName>
    <definedName function="false" hidden="false" localSheetId="21" name="pPSC" vbProcedure="false">'10'!$C$10</definedName>
    <definedName function="false" hidden="false" localSheetId="21" name="Projektant" vbProcedure="false">'10'!$D$8</definedName>
    <definedName function="false" hidden="false" localSheetId="21" name="SazbaDPH1" vbProcedure="false">#REF!</definedName>
    <definedName function="false" hidden="false" localSheetId="21" name="SazbaDPH2" vbProcedure="false">'10'!$E$23</definedName>
    <definedName function="false" hidden="false" localSheetId="21" name="SloupecCisloPol" vbProcedure="false">"#REF!"</definedName>
    <definedName function="false" hidden="false" localSheetId="21" name="SloupecJC" vbProcedure="false">"#REF!"</definedName>
    <definedName function="false" hidden="false" localSheetId="21" name="SloupecMJ" vbProcedure="false">"#REF!"</definedName>
    <definedName function="false" hidden="false" localSheetId="21" name="SloupecMnozstvi" vbProcedure="false">"#REF!"</definedName>
    <definedName function="false" hidden="false" localSheetId="21" name="SloupecNazPol" vbProcedure="false">"#REF!"</definedName>
    <definedName function="false" hidden="false" localSheetId="21" name="SloupecPC" vbProcedure="false">"#REF!"</definedName>
    <definedName function="false" hidden="false" localSheetId="21" name="Vypracoval" vbProcedure="false">'10'!$D$14</definedName>
    <definedName function="false" hidden="false" localSheetId="21" name="ZakladDPHSni" vbProcedure="false">#REF!</definedName>
    <definedName function="false" hidden="false" localSheetId="21" name="ZakladDPHSniVypocet" vbProcedure="false">'10'!$F$38</definedName>
    <definedName function="false" hidden="false" localSheetId="21" name="ZakladDPHZakl" vbProcedure="false">'10'!$G$23</definedName>
    <definedName function="false" hidden="false" localSheetId="21" name="ZakladDPHZaklVypocet" vbProcedure="false">'10'!$G$38</definedName>
    <definedName function="false" hidden="false" localSheetId="21" name="Zaokrouhleni" vbProcedure="false">'10'!$G$25</definedName>
    <definedName function="false" hidden="false" localSheetId="21" name="Zhotovitel" vbProcedure="false">'10'!$D$11:$G$11</definedName>
    <definedName function="false" hidden="false" localSheetId="21" name="Z_B7E7C763_C459_487D_8ABA_5CFDDFBD5A84__wvu_Cols" vbProcedure="false">'10'!$A$1:$A$65534</definedName>
    <definedName function="false" hidden="false" localSheetId="21" name="Z_B7E7C763_C459_487D_8ABA_5CFDDFBD5A84__wvu_PrintArea" vbProcedure="false">'10'!$B$1:$J$34</definedName>
    <definedName function="false" hidden="false" localSheetId="21" name="_xlnm_Print_Area" vbProcedure="false">'10'!$A$1:$J$54</definedName>
    <definedName function="false" hidden="false" localSheetId="22" name="Mena" vbProcedure="false">[2]Stavba!$J$29</definedName>
    <definedName function="false" hidden="false" localSheetId="22" name="_xlnm_Print_Area" vbProcedure="false">'č.p. 26'!$A$1:$U$63</definedName>
    <definedName function="false" hidden="false" localSheetId="23" name="CelkemDPHVypocet" vbProcedure="false">'11'!$H$38</definedName>
    <definedName function="false" hidden="false" localSheetId="23" name="CenaCelkem" vbProcedure="false">'11'!$G$27</definedName>
    <definedName function="false" hidden="false" localSheetId="23" name="CenaCelkemBezDPH" vbProcedure="false">'11'!$G$26</definedName>
    <definedName function="false" hidden="false" localSheetId="23" name="CenaCelkemVypocet" vbProcedure="false">'11'!$I$38</definedName>
    <definedName function="false" hidden="false" localSheetId="23" name="cisloobjektu" vbProcedure="false">'11'!$C$3</definedName>
    <definedName function="false" hidden="false" localSheetId="23" name="CisloStavby" vbProcedure="false">'11'!$C$2</definedName>
    <definedName function="false" hidden="false" localSheetId="23" name="CisloStavebnihoRozpoctu" vbProcedure="false">'11'!$D$4</definedName>
    <definedName function="false" hidden="false" localSheetId="23" name="dadresa" vbProcedure="false">'11'!$D$12:$G$12</definedName>
    <definedName function="false" hidden="false" localSheetId="23" name="DIČ" vbProcedure="false">'11'!$I$12</definedName>
    <definedName function="false" hidden="false" localSheetId="23" name="dmisto" vbProcedure="false">'11'!$D$13:$G$13</definedName>
    <definedName function="false" hidden="false" localSheetId="23" name="DPHSni" vbProcedure="false">#REF!</definedName>
    <definedName function="false" hidden="false" localSheetId="23" name="DPHZakl" vbProcedure="false">'11'!$G$24</definedName>
    <definedName function="false" hidden="false" localSheetId="23" name="dpsc" vbProcedure="false">'11'!$C$13</definedName>
    <definedName function="false" hidden="false" localSheetId="23" name="IČO" vbProcedure="false">'11'!$I$11</definedName>
    <definedName function="false" hidden="false" localSheetId="23" name="Mena" vbProcedure="false">'11'!$J$27</definedName>
    <definedName function="false" hidden="false" localSheetId="23" name="MistoStavby" vbProcedure="false">'11'!$D$4</definedName>
    <definedName function="false" hidden="false" localSheetId="23" name="nazevobjektu" vbProcedure="false">'11'!$D$3</definedName>
    <definedName function="false" hidden="false" localSheetId="23" name="NazevStavby" vbProcedure="false">'11'!$D$2</definedName>
    <definedName function="false" hidden="false" localSheetId="23" name="NazevStavebnihoRozpoctu" vbProcedure="false">'11'!$E$4</definedName>
    <definedName function="false" hidden="false" localSheetId="23" name="oadresa" vbProcedure="false">'11'!$D$6</definedName>
    <definedName function="false" hidden="false" localSheetId="23" name="Objednatel" vbProcedure="false">'11'!$D$5</definedName>
    <definedName function="false" hidden="false" localSheetId="23" name="Objekt" vbProcedure="false">'11'!$B$36</definedName>
    <definedName function="false" hidden="false" localSheetId="23" name="odic" vbProcedure="false">'11'!$I$6</definedName>
    <definedName function="false" hidden="false" localSheetId="23" name="oico" vbProcedure="false">'11'!$I$5</definedName>
    <definedName function="false" hidden="false" localSheetId="23" name="omisto" vbProcedure="false">'11'!$D$7</definedName>
    <definedName function="false" hidden="false" localSheetId="23" name="onazev" vbProcedure="false">'11'!$D$6</definedName>
    <definedName function="false" hidden="false" localSheetId="23" name="opsc" vbProcedure="false">'11'!$C$7</definedName>
    <definedName function="false" hidden="false" localSheetId="23" name="padresa" vbProcedure="false">'11'!$D$9</definedName>
    <definedName function="false" hidden="false" localSheetId="23" name="pdic" vbProcedure="false">'11'!$I$9</definedName>
    <definedName function="false" hidden="false" localSheetId="23" name="pico" vbProcedure="false">'11'!$I$8</definedName>
    <definedName function="false" hidden="false" localSheetId="23" name="pmisto" vbProcedure="false">'11'!$D$10</definedName>
    <definedName function="false" hidden="false" localSheetId="23" name="PoptavkaID" vbProcedure="false">'11'!$A$1</definedName>
    <definedName function="false" hidden="false" localSheetId="23" name="pPSC" vbProcedure="false">'11'!$C$10</definedName>
    <definedName function="false" hidden="false" localSheetId="23" name="Projektant" vbProcedure="false">'11'!$D$8</definedName>
    <definedName function="false" hidden="false" localSheetId="23" name="SazbaDPH1" vbProcedure="false">#REF!</definedName>
    <definedName function="false" hidden="false" localSheetId="23" name="SazbaDPH2" vbProcedure="false">'11'!$E$23</definedName>
    <definedName function="false" hidden="false" localSheetId="23" name="SloupecCisloPol" vbProcedure="false">"#REF!"</definedName>
    <definedName function="false" hidden="false" localSheetId="23" name="SloupecJC" vbProcedure="false">"#REF!"</definedName>
    <definedName function="false" hidden="false" localSheetId="23" name="SloupecMJ" vbProcedure="false">"#REF!"</definedName>
    <definedName function="false" hidden="false" localSheetId="23" name="SloupecMnozstvi" vbProcedure="false">"#REF!"</definedName>
    <definedName function="false" hidden="false" localSheetId="23" name="SloupecNazPol" vbProcedure="false">"#REF!"</definedName>
    <definedName function="false" hidden="false" localSheetId="23" name="SloupecPC" vbProcedure="false">"#REF!"</definedName>
    <definedName function="false" hidden="false" localSheetId="23" name="Vypracoval" vbProcedure="false">'11'!$D$14</definedName>
    <definedName function="false" hidden="false" localSheetId="23" name="ZakladDPHSni" vbProcedure="false">#REF!</definedName>
    <definedName function="false" hidden="false" localSheetId="23" name="ZakladDPHSniVypocet" vbProcedure="false">'11'!$F$38</definedName>
    <definedName function="false" hidden="false" localSheetId="23" name="ZakladDPHZakl" vbProcedure="false">'11'!$G$23</definedName>
    <definedName function="false" hidden="false" localSheetId="23" name="ZakladDPHZaklVypocet" vbProcedure="false">'11'!$G$38</definedName>
    <definedName function="false" hidden="false" localSheetId="23" name="Zaokrouhleni" vbProcedure="false">'11'!$G$25</definedName>
    <definedName function="false" hidden="false" localSheetId="23" name="Zhotovitel" vbProcedure="false">'11'!$D$11:$G$11</definedName>
    <definedName function="false" hidden="false" localSheetId="23" name="Z_B7E7C763_C459_487D_8ABA_5CFDDFBD5A84__wvu_Cols" vbProcedure="false">'11'!$A$1:$A$65534</definedName>
    <definedName function="false" hidden="false" localSheetId="23" name="Z_B7E7C763_C459_487D_8ABA_5CFDDFBD5A84__wvu_PrintArea" vbProcedure="false">'11'!$B$1:$J$34</definedName>
    <definedName function="false" hidden="false" localSheetId="23" name="_xlnm_Print_Area" vbProcedure="false">'11'!$A$1:$J$54</definedName>
    <definedName function="false" hidden="false" localSheetId="24" name="Mena" vbProcedure="false">[3]Stavba!$J$29</definedName>
    <definedName function="false" hidden="false" localSheetId="24" name="_xlnm_Print_Area" vbProcedure="false">'č.p. 144'!$A$1:$U$63</definedName>
    <definedName function="false" hidden="false" localSheetId="25" name="CelkemDPHVypocet" vbProcedure="false">'12'!$H$38</definedName>
    <definedName function="false" hidden="false" localSheetId="25" name="CenaCelkem" vbProcedure="false">'12'!$G$27</definedName>
    <definedName function="false" hidden="false" localSheetId="25" name="CenaCelkemBezDPH" vbProcedure="false">'12'!$G$26</definedName>
    <definedName function="false" hidden="false" localSheetId="25" name="CenaCelkemVypocet" vbProcedure="false">'12'!$I$38</definedName>
    <definedName function="false" hidden="false" localSheetId="25" name="cisloobjektu" vbProcedure="false">'12'!$C$3</definedName>
    <definedName function="false" hidden="false" localSheetId="25" name="CisloStavby" vbProcedure="false">'12'!$C$2</definedName>
    <definedName function="false" hidden="false" localSheetId="25" name="CisloStavebnihoRozpoctu" vbProcedure="false">'12'!$D$4</definedName>
    <definedName function="false" hidden="false" localSheetId="25" name="dadresa" vbProcedure="false">'12'!$D$12:$G$12</definedName>
    <definedName function="false" hidden="false" localSheetId="25" name="DIČ" vbProcedure="false">'12'!$I$12</definedName>
    <definedName function="false" hidden="false" localSheetId="25" name="dmisto" vbProcedure="false">'12'!$D$13:$G$13</definedName>
    <definedName function="false" hidden="false" localSheetId="25" name="DPHSni" vbProcedure="false">#REF!</definedName>
    <definedName function="false" hidden="false" localSheetId="25" name="DPHZakl" vbProcedure="false">'12'!$G$24</definedName>
    <definedName function="false" hidden="false" localSheetId="25" name="dpsc" vbProcedure="false">'12'!$C$13</definedName>
    <definedName function="false" hidden="false" localSheetId="25" name="IČO" vbProcedure="false">'12'!$I$11</definedName>
    <definedName function="false" hidden="false" localSheetId="25" name="Mena" vbProcedure="false">'12'!$J$27</definedName>
    <definedName function="false" hidden="false" localSheetId="25" name="MistoStavby" vbProcedure="false">'12'!$D$4</definedName>
    <definedName function="false" hidden="false" localSheetId="25" name="nazevobjektu" vbProcedure="false">'12'!$D$3</definedName>
    <definedName function="false" hidden="false" localSheetId="25" name="NazevStavby" vbProcedure="false">'12'!$D$2</definedName>
    <definedName function="false" hidden="false" localSheetId="25" name="NazevStavebnihoRozpoctu" vbProcedure="false">'12'!$E$4</definedName>
    <definedName function="false" hidden="false" localSheetId="25" name="oadresa" vbProcedure="false">'12'!$D$6</definedName>
    <definedName function="false" hidden="false" localSheetId="25" name="Objednatel" vbProcedure="false">'12'!$D$5</definedName>
    <definedName function="false" hidden="false" localSheetId="25" name="Objekt" vbProcedure="false">'12'!$B$36</definedName>
    <definedName function="false" hidden="false" localSheetId="25" name="odic" vbProcedure="false">'12'!$I$6</definedName>
    <definedName function="false" hidden="false" localSheetId="25" name="oico" vbProcedure="false">'12'!$I$5</definedName>
    <definedName function="false" hidden="false" localSheetId="25" name="omisto" vbProcedure="false">'12'!$D$7</definedName>
    <definedName function="false" hidden="false" localSheetId="25" name="onazev" vbProcedure="false">'12'!$D$6</definedName>
    <definedName function="false" hidden="false" localSheetId="25" name="opsc" vbProcedure="false">'12'!$C$7</definedName>
    <definedName function="false" hidden="false" localSheetId="25" name="padresa" vbProcedure="false">'12'!$D$9</definedName>
    <definedName function="false" hidden="false" localSheetId="25" name="pdic" vbProcedure="false">'12'!$I$9</definedName>
    <definedName function="false" hidden="false" localSheetId="25" name="pico" vbProcedure="false">'12'!$I$8</definedName>
    <definedName function="false" hidden="false" localSheetId="25" name="pmisto" vbProcedure="false">'12'!$D$10</definedName>
    <definedName function="false" hidden="false" localSheetId="25" name="PoptavkaID" vbProcedure="false">'12'!$A$1</definedName>
    <definedName function="false" hidden="false" localSheetId="25" name="pPSC" vbProcedure="false">'12'!$C$10</definedName>
    <definedName function="false" hidden="false" localSheetId="25" name="Projektant" vbProcedure="false">'12'!$D$8</definedName>
    <definedName function="false" hidden="false" localSheetId="25" name="SazbaDPH1" vbProcedure="false">#REF!</definedName>
    <definedName function="false" hidden="false" localSheetId="25" name="SazbaDPH2" vbProcedure="false">'12'!$E$23</definedName>
    <definedName function="false" hidden="false" localSheetId="25" name="SloupecCisloPol" vbProcedure="false">"#REF!"</definedName>
    <definedName function="false" hidden="false" localSheetId="25" name="SloupecJC" vbProcedure="false">"#REF!"</definedName>
    <definedName function="false" hidden="false" localSheetId="25" name="SloupecMJ" vbProcedure="false">"#REF!"</definedName>
    <definedName function="false" hidden="false" localSheetId="25" name="SloupecMnozstvi" vbProcedure="false">"#REF!"</definedName>
    <definedName function="false" hidden="false" localSheetId="25" name="SloupecNazPol" vbProcedure="false">"#REF!"</definedName>
    <definedName function="false" hidden="false" localSheetId="25" name="SloupecPC" vbProcedure="false">"#REF!"</definedName>
    <definedName function="false" hidden="false" localSheetId="25" name="Vypracoval" vbProcedure="false">'12'!$D$14</definedName>
    <definedName function="false" hidden="false" localSheetId="25" name="ZakladDPHSni" vbProcedure="false">#REF!</definedName>
    <definedName function="false" hidden="false" localSheetId="25" name="ZakladDPHSniVypocet" vbProcedure="false">'12'!$F$38</definedName>
    <definedName function="false" hidden="false" localSheetId="25" name="ZakladDPHZakl" vbProcedure="false">'12'!$G$23</definedName>
    <definedName function="false" hidden="false" localSheetId="25" name="ZakladDPHZaklVypocet" vbProcedure="false">'12'!$G$38</definedName>
    <definedName function="false" hidden="false" localSheetId="25" name="Zaokrouhleni" vbProcedure="false">'12'!$G$25</definedName>
    <definedName function="false" hidden="false" localSheetId="25" name="Zhotovitel" vbProcedure="false">'12'!$D$11:$G$11</definedName>
    <definedName function="false" hidden="false" localSheetId="25" name="Z_B7E7C763_C459_487D_8ABA_5CFDDFBD5A84__wvu_Cols" vbProcedure="false">'12'!$A$1:$A$65534</definedName>
    <definedName function="false" hidden="false" localSheetId="25" name="Z_B7E7C763_C459_487D_8ABA_5CFDDFBD5A84__wvu_PrintArea" vbProcedure="false">'12'!$B$1:$J$34</definedName>
    <definedName function="false" hidden="false" localSheetId="25" name="_xlnm_Print_Area" vbProcedure="false">'12'!$A$1:$J$54</definedName>
    <definedName function="false" hidden="false" localSheetId="26" name="Mena" vbProcedure="false">[4]Stavba!$J$29</definedName>
    <definedName function="false" hidden="false" localSheetId="26" name="_xlnm_Print_Area" vbProcedure="false">'č.p. 13'!$A$1:$U$63</definedName>
    <definedName function="false" hidden="false" localSheetId="27" name="CelkemDPHVypocet" vbProcedure="false">'13'!$H$38</definedName>
    <definedName function="false" hidden="false" localSheetId="27" name="CenaCelkem" vbProcedure="false">'13'!$G$27</definedName>
    <definedName function="false" hidden="false" localSheetId="27" name="CenaCelkemBezDPH" vbProcedure="false">'13'!$G$26</definedName>
    <definedName function="false" hidden="false" localSheetId="27" name="CenaCelkemVypocet" vbProcedure="false">'13'!$I$38</definedName>
    <definedName function="false" hidden="false" localSheetId="27" name="cisloobjektu" vbProcedure="false">'13'!$C$3</definedName>
    <definedName function="false" hidden="false" localSheetId="27" name="CisloStavby" vbProcedure="false">'13'!$C$2</definedName>
    <definedName function="false" hidden="false" localSheetId="27" name="CisloStavebnihoRozpoctu" vbProcedure="false">'13'!$D$4</definedName>
    <definedName function="false" hidden="false" localSheetId="27" name="dadresa" vbProcedure="false">'13'!$D$12:$G$12</definedName>
    <definedName function="false" hidden="false" localSheetId="27" name="DIČ" vbProcedure="false">'13'!$I$12</definedName>
    <definedName function="false" hidden="false" localSheetId="27" name="dmisto" vbProcedure="false">'13'!$D$13:$G$13</definedName>
    <definedName function="false" hidden="false" localSheetId="27" name="DPHSni" vbProcedure="false">#REF!</definedName>
    <definedName function="false" hidden="false" localSheetId="27" name="DPHZakl" vbProcedure="false">'13'!$G$24</definedName>
    <definedName function="false" hidden="false" localSheetId="27" name="dpsc" vbProcedure="false">'13'!$C$13</definedName>
    <definedName function="false" hidden="false" localSheetId="27" name="IČO" vbProcedure="false">'13'!$I$11</definedName>
    <definedName function="false" hidden="false" localSheetId="27" name="Mena" vbProcedure="false">'13'!$J$27</definedName>
    <definedName function="false" hidden="false" localSheetId="27" name="MistoStavby" vbProcedure="false">'13'!$D$4</definedName>
    <definedName function="false" hidden="false" localSheetId="27" name="nazevobjektu" vbProcedure="false">'13'!$D$3</definedName>
    <definedName function="false" hidden="false" localSheetId="27" name="NazevStavby" vbProcedure="false">'13'!$D$2</definedName>
    <definedName function="false" hidden="false" localSheetId="27" name="NazevStavebnihoRozpoctu" vbProcedure="false">'13'!$E$4</definedName>
    <definedName function="false" hidden="false" localSheetId="27" name="oadresa" vbProcedure="false">'13'!$D$6</definedName>
    <definedName function="false" hidden="false" localSheetId="27" name="Objednatel" vbProcedure="false">'13'!$D$5</definedName>
    <definedName function="false" hidden="false" localSheetId="27" name="Objekt" vbProcedure="false">'13'!$B$36</definedName>
    <definedName function="false" hidden="false" localSheetId="27" name="odic" vbProcedure="false">'13'!$I$6</definedName>
    <definedName function="false" hidden="false" localSheetId="27" name="oico" vbProcedure="false">'13'!$I$5</definedName>
    <definedName function="false" hidden="false" localSheetId="27" name="omisto" vbProcedure="false">'13'!$D$7</definedName>
    <definedName function="false" hidden="false" localSheetId="27" name="onazev" vbProcedure="false">'13'!$D$6</definedName>
    <definedName function="false" hidden="false" localSheetId="27" name="opsc" vbProcedure="false">'13'!$C$7</definedName>
    <definedName function="false" hidden="false" localSheetId="27" name="padresa" vbProcedure="false">'13'!$D$9</definedName>
    <definedName function="false" hidden="false" localSheetId="27" name="pdic" vbProcedure="false">'13'!$I$9</definedName>
    <definedName function="false" hidden="false" localSheetId="27" name="pico" vbProcedure="false">'13'!$I$8</definedName>
    <definedName function="false" hidden="false" localSheetId="27" name="pmisto" vbProcedure="false">'13'!$D$10</definedName>
    <definedName function="false" hidden="false" localSheetId="27" name="PoptavkaID" vbProcedure="false">'13'!$A$1</definedName>
    <definedName function="false" hidden="false" localSheetId="27" name="pPSC" vbProcedure="false">'13'!$C$10</definedName>
    <definedName function="false" hidden="false" localSheetId="27" name="Projektant" vbProcedure="false">'13'!$D$8</definedName>
    <definedName function="false" hidden="false" localSheetId="27" name="SazbaDPH1" vbProcedure="false">#REF!</definedName>
    <definedName function="false" hidden="false" localSheetId="27" name="SazbaDPH2" vbProcedure="false">'13'!$E$23</definedName>
    <definedName function="false" hidden="false" localSheetId="27" name="SloupecCisloPol" vbProcedure="false">"#REF!"</definedName>
    <definedName function="false" hidden="false" localSheetId="27" name="SloupecJC" vbProcedure="false">"#REF!"</definedName>
    <definedName function="false" hidden="false" localSheetId="27" name="SloupecMJ" vbProcedure="false">"#REF!"</definedName>
    <definedName function="false" hidden="false" localSheetId="27" name="SloupecMnozstvi" vbProcedure="false">"#REF!"</definedName>
    <definedName function="false" hidden="false" localSheetId="27" name="SloupecNazPol" vbProcedure="false">"#REF!"</definedName>
    <definedName function="false" hidden="false" localSheetId="27" name="SloupecPC" vbProcedure="false">"#REF!"</definedName>
    <definedName function="false" hidden="false" localSheetId="27" name="Vypracoval" vbProcedure="false">'13'!$D$14</definedName>
    <definedName function="false" hidden="false" localSheetId="27" name="ZakladDPHSni" vbProcedure="false">#REF!</definedName>
    <definedName function="false" hidden="false" localSheetId="27" name="ZakladDPHSniVypocet" vbProcedure="false">'13'!$F$38</definedName>
    <definedName function="false" hidden="false" localSheetId="27" name="ZakladDPHZakl" vbProcedure="false">'13'!$G$23</definedName>
    <definedName function="false" hidden="false" localSheetId="27" name="ZakladDPHZaklVypocet" vbProcedure="false">'13'!$G$38</definedName>
    <definedName function="false" hidden="false" localSheetId="27" name="Zaokrouhleni" vbProcedure="false">'13'!$G$25</definedName>
    <definedName function="false" hidden="false" localSheetId="27" name="Zhotovitel" vbProcedure="false">'13'!$D$11:$G$11</definedName>
    <definedName function="false" hidden="false" localSheetId="27" name="Z_B7E7C763_C459_487D_8ABA_5CFDDFBD5A84__wvu_Cols" vbProcedure="false">'13'!$A$1:$A$65534</definedName>
    <definedName function="false" hidden="false" localSheetId="27" name="Z_B7E7C763_C459_487D_8ABA_5CFDDFBD5A84__wvu_PrintArea" vbProcedure="false">'13'!$B$1:$J$34</definedName>
    <definedName function="false" hidden="false" localSheetId="27" name="_xlnm_Print_Area" vbProcedure="false">'13'!$A$1:$J$54</definedName>
    <definedName function="false" hidden="false" localSheetId="28" name="Mena" vbProcedure="false">[5]Stavba!$J$29</definedName>
    <definedName function="false" hidden="false" localSheetId="28" name="_xlnm_Print_Area" vbProcedure="false">'č.p. 14'!$A$1:$U$63</definedName>
    <definedName function="false" hidden="false" localSheetId="29" name="CelkemDPHVypocet" vbProcedure="false">'14'!$H$38</definedName>
    <definedName function="false" hidden="false" localSheetId="29" name="CenaCelkem" vbProcedure="false">'14'!$G$27</definedName>
    <definedName function="false" hidden="false" localSheetId="29" name="CenaCelkemBezDPH" vbProcedure="false">'14'!$G$26</definedName>
    <definedName function="false" hidden="false" localSheetId="29" name="CenaCelkemVypocet" vbProcedure="false">'14'!$I$38</definedName>
    <definedName function="false" hidden="false" localSheetId="29" name="cisloobjektu" vbProcedure="false">'14'!$C$3</definedName>
    <definedName function="false" hidden="false" localSheetId="29" name="CisloStavby" vbProcedure="false">'14'!$C$2</definedName>
    <definedName function="false" hidden="false" localSheetId="29" name="CisloStavebnihoRozpoctu" vbProcedure="false">'14'!$D$4</definedName>
    <definedName function="false" hidden="false" localSheetId="29" name="dadresa" vbProcedure="false">'14'!$D$12:$G$12</definedName>
    <definedName function="false" hidden="false" localSheetId="29" name="DIČ" vbProcedure="false">'14'!$I$12</definedName>
    <definedName function="false" hidden="false" localSheetId="29" name="dmisto" vbProcedure="false">'14'!$D$13:$G$13</definedName>
    <definedName function="false" hidden="false" localSheetId="29" name="DPHSni" vbProcedure="false">#REF!</definedName>
    <definedName function="false" hidden="false" localSheetId="29" name="DPHZakl" vbProcedure="false">'14'!$G$24</definedName>
    <definedName function="false" hidden="false" localSheetId="29" name="dpsc" vbProcedure="false">'14'!$C$13</definedName>
    <definedName function="false" hidden="false" localSheetId="29" name="IČO" vbProcedure="false">'14'!$I$11</definedName>
    <definedName function="false" hidden="false" localSheetId="29" name="Mena" vbProcedure="false">'14'!$J$27</definedName>
    <definedName function="false" hidden="false" localSheetId="29" name="MistoStavby" vbProcedure="false">'14'!$D$4</definedName>
    <definedName function="false" hidden="false" localSheetId="29" name="nazevobjektu" vbProcedure="false">'14'!$D$3</definedName>
    <definedName function="false" hidden="false" localSheetId="29" name="NazevStavby" vbProcedure="false">'14'!$D$2</definedName>
    <definedName function="false" hidden="false" localSheetId="29" name="NazevStavebnihoRozpoctu" vbProcedure="false">'14'!$E$4</definedName>
    <definedName function="false" hidden="false" localSheetId="29" name="oadresa" vbProcedure="false">'14'!$D$6</definedName>
    <definedName function="false" hidden="false" localSheetId="29" name="Objednatel" vbProcedure="false">'14'!$D$5</definedName>
    <definedName function="false" hidden="false" localSheetId="29" name="Objekt" vbProcedure="false">'14'!$B$36</definedName>
    <definedName function="false" hidden="false" localSheetId="29" name="odic" vbProcedure="false">'14'!$I$6</definedName>
    <definedName function="false" hidden="false" localSheetId="29" name="oico" vbProcedure="false">'14'!$I$5</definedName>
    <definedName function="false" hidden="false" localSheetId="29" name="omisto" vbProcedure="false">'14'!$D$7</definedName>
    <definedName function="false" hidden="false" localSheetId="29" name="onazev" vbProcedure="false">'14'!$D$6</definedName>
    <definedName function="false" hidden="false" localSheetId="29" name="opsc" vbProcedure="false">'14'!$C$7</definedName>
    <definedName function="false" hidden="false" localSheetId="29" name="padresa" vbProcedure="false">'14'!$D$9</definedName>
    <definedName function="false" hidden="false" localSheetId="29" name="pdic" vbProcedure="false">'14'!$I$9</definedName>
    <definedName function="false" hidden="false" localSheetId="29" name="pico" vbProcedure="false">'14'!$I$8</definedName>
    <definedName function="false" hidden="false" localSheetId="29" name="pmisto" vbProcedure="false">'14'!$D$10</definedName>
    <definedName function="false" hidden="false" localSheetId="29" name="PoptavkaID" vbProcedure="false">'14'!$A$1</definedName>
    <definedName function="false" hidden="false" localSheetId="29" name="pPSC" vbProcedure="false">'14'!$C$10</definedName>
    <definedName function="false" hidden="false" localSheetId="29" name="Projektant" vbProcedure="false">'14'!$D$8</definedName>
    <definedName function="false" hidden="false" localSheetId="29" name="SazbaDPH1" vbProcedure="false">#REF!</definedName>
    <definedName function="false" hidden="false" localSheetId="29" name="SazbaDPH2" vbProcedure="false">'14'!$E$23</definedName>
    <definedName function="false" hidden="false" localSheetId="29" name="SloupecCisloPol" vbProcedure="false">"#REF!"</definedName>
    <definedName function="false" hidden="false" localSheetId="29" name="SloupecJC" vbProcedure="false">"#REF!"</definedName>
    <definedName function="false" hidden="false" localSheetId="29" name="SloupecMJ" vbProcedure="false">"#REF!"</definedName>
    <definedName function="false" hidden="false" localSheetId="29" name="SloupecMnozstvi" vbProcedure="false">"#REF!"</definedName>
    <definedName function="false" hidden="false" localSheetId="29" name="SloupecNazPol" vbProcedure="false">"#REF!"</definedName>
    <definedName function="false" hidden="false" localSheetId="29" name="SloupecPC" vbProcedure="false">"#REF!"</definedName>
    <definedName function="false" hidden="false" localSheetId="29" name="Vypracoval" vbProcedure="false">'14'!$D$14</definedName>
    <definedName function="false" hidden="false" localSheetId="29" name="ZakladDPHSni" vbProcedure="false">#REF!</definedName>
    <definedName function="false" hidden="false" localSheetId="29" name="ZakladDPHSniVypocet" vbProcedure="false">'14'!$F$38</definedName>
    <definedName function="false" hidden="false" localSheetId="29" name="ZakladDPHZakl" vbProcedure="false">'14'!$G$23</definedName>
    <definedName function="false" hidden="false" localSheetId="29" name="ZakladDPHZaklVypocet" vbProcedure="false">'14'!$G$38</definedName>
    <definedName function="false" hidden="false" localSheetId="29" name="Zaokrouhleni" vbProcedure="false">'14'!$G$25</definedName>
    <definedName function="false" hidden="false" localSheetId="29" name="Zhotovitel" vbProcedure="false">'14'!$D$11:$G$11</definedName>
    <definedName function="false" hidden="false" localSheetId="29" name="Z_B7E7C763_C459_487D_8ABA_5CFDDFBD5A84__wvu_Cols" vbProcedure="false">'14'!$A$1:$A$65534</definedName>
    <definedName function="false" hidden="false" localSheetId="29" name="Z_B7E7C763_C459_487D_8ABA_5CFDDFBD5A84__wvu_PrintArea" vbProcedure="false">'14'!$B$1:$J$34</definedName>
    <definedName function="false" hidden="false" localSheetId="29" name="_xlnm_Print_Area" vbProcedure="false">'14'!$A$1:$J$54</definedName>
    <definedName function="false" hidden="false" localSheetId="30" name="Mena" vbProcedure="false">[6]Stavba!$J$29</definedName>
    <definedName function="false" hidden="false" localSheetId="30" name="_xlnm_Print_Area" vbProcedure="false">'č.p. 42'!$A$1:$U$63</definedName>
    <definedName function="false" hidden="false" localSheetId="31" name="CelkemDPHVypocet" vbProcedure="false">'15'!$H$38</definedName>
    <definedName function="false" hidden="false" localSheetId="31" name="CenaCelkem" vbProcedure="false">'15'!$G$27</definedName>
    <definedName function="false" hidden="false" localSheetId="31" name="CenaCelkemBezDPH" vbProcedure="false">'15'!$G$26</definedName>
    <definedName function="false" hidden="false" localSheetId="31" name="CenaCelkemVypocet" vbProcedure="false">'15'!$I$38</definedName>
    <definedName function="false" hidden="false" localSheetId="31" name="cisloobjektu" vbProcedure="false">'15'!$C$3</definedName>
    <definedName function="false" hidden="false" localSheetId="31" name="CisloStavby" vbProcedure="false">'15'!$C$2</definedName>
    <definedName function="false" hidden="false" localSheetId="31" name="CisloStavebnihoRozpoctu" vbProcedure="false">'15'!$D$4</definedName>
    <definedName function="false" hidden="false" localSheetId="31" name="dadresa" vbProcedure="false">'15'!$D$12:$G$12</definedName>
    <definedName function="false" hidden="false" localSheetId="31" name="DIČ" vbProcedure="false">'15'!$I$12</definedName>
    <definedName function="false" hidden="false" localSheetId="31" name="dmisto" vbProcedure="false">'15'!$D$13:$G$13</definedName>
    <definedName function="false" hidden="false" localSheetId="31" name="DPHSni" vbProcedure="false">#REF!</definedName>
    <definedName function="false" hidden="false" localSheetId="31" name="DPHZakl" vbProcedure="false">'15'!$G$24</definedName>
    <definedName function="false" hidden="false" localSheetId="31" name="dpsc" vbProcedure="false">'15'!$C$13</definedName>
    <definedName function="false" hidden="false" localSheetId="31" name="IČO" vbProcedure="false">'15'!$I$11</definedName>
    <definedName function="false" hidden="false" localSheetId="31" name="Mena" vbProcedure="false">'15'!$J$27</definedName>
    <definedName function="false" hidden="false" localSheetId="31" name="MistoStavby" vbProcedure="false">'15'!$D$4</definedName>
    <definedName function="false" hidden="false" localSheetId="31" name="nazevobjektu" vbProcedure="false">'15'!$D$3</definedName>
    <definedName function="false" hidden="false" localSheetId="31" name="NazevStavby" vbProcedure="false">'15'!$D$2</definedName>
    <definedName function="false" hidden="false" localSheetId="31" name="NazevStavebnihoRozpoctu" vbProcedure="false">'15'!$E$4</definedName>
    <definedName function="false" hidden="false" localSheetId="31" name="oadresa" vbProcedure="false">'15'!$D$6</definedName>
    <definedName function="false" hidden="false" localSheetId="31" name="Objednatel" vbProcedure="false">'15'!$D$5</definedName>
    <definedName function="false" hidden="false" localSheetId="31" name="Objekt" vbProcedure="false">'15'!$B$36</definedName>
    <definedName function="false" hidden="false" localSheetId="31" name="odic" vbProcedure="false">'15'!$I$6</definedName>
    <definedName function="false" hidden="false" localSheetId="31" name="oico" vbProcedure="false">'15'!$I$5</definedName>
    <definedName function="false" hidden="false" localSheetId="31" name="omisto" vbProcedure="false">'15'!$D$7</definedName>
    <definedName function="false" hidden="false" localSheetId="31" name="onazev" vbProcedure="false">'15'!$D$6</definedName>
    <definedName function="false" hidden="false" localSheetId="31" name="opsc" vbProcedure="false">'15'!$C$7</definedName>
    <definedName function="false" hidden="false" localSheetId="31" name="padresa" vbProcedure="false">'15'!$D$9</definedName>
    <definedName function="false" hidden="false" localSheetId="31" name="pdic" vbProcedure="false">'15'!$I$9</definedName>
    <definedName function="false" hidden="false" localSheetId="31" name="pico" vbProcedure="false">'15'!$I$8</definedName>
    <definedName function="false" hidden="false" localSheetId="31" name="pmisto" vbProcedure="false">'15'!$D$10</definedName>
    <definedName function="false" hidden="false" localSheetId="31" name="PoptavkaID" vbProcedure="false">'15'!$A$1</definedName>
    <definedName function="false" hidden="false" localSheetId="31" name="pPSC" vbProcedure="false">'15'!$C$10</definedName>
    <definedName function="false" hidden="false" localSheetId="31" name="Projektant" vbProcedure="false">'15'!$D$8</definedName>
    <definedName function="false" hidden="false" localSheetId="31" name="SazbaDPH1" vbProcedure="false">#REF!</definedName>
    <definedName function="false" hidden="false" localSheetId="31" name="SazbaDPH2" vbProcedure="false">'15'!$E$23</definedName>
    <definedName function="false" hidden="false" localSheetId="31" name="SloupecCisloPol" vbProcedure="false">"#REF!"</definedName>
    <definedName function="false" hidden="false" localSheetId="31" name="SloupecJC" vbProcedure="false">"#REF!"</definedName>
    <definedName function="false" hidden="false" localSheetId="31" name="SloupecMJ" vbProcedure="false">"#REF!"</definedName>
    <definedName function="false" hidden="false" localSheetId="31" name="SloupecMnozstvi" vbProcedure="false">"#REF!"</definedName>
    <definedName function="false" hidden="false" localSheetId="31" name="SloupecNazPol" vbProcedure="false">"#REF!"</definedName>
    <definedName function="false" hidden="false" localSheetId="31" name="SloupecPC" vbProcedure="false">"#REF!"</definedName>
    <definedName function="false" hidden="false" localSheetId="31" name="Vypracoval" vbProcedure="false">'15'!$D$14</definedName>
    <definedName function="false" hidden="false" localSheetId="31" name="ZakladDPHSni" vbProcedure="false">#REF!</definedName>
    <definedName function="false" hidden="false" localSheetId="31" name="ZakladDPHSniVypocet" vbProcedure="false">'15'!$F$38</definedName>
    <definedName function="false" hidden="false" localSheetId="31" name="ZakladDPHZakl" vbProcedure="false">'15'!$G$23</definedName>
    <definedName function="false" hidden="false" localSheetId="31" name="ZakladDPHZaklVypocet" vbProcedure="false">'15'!$G$38</definedName>
    <definedName function="false" hidden="false" localSheetId="31" name="Zaokrouhleni" vbProcedure="false">'15'!$G$25</definedName>
    <definedName function="false" hidden="false" localSheetId="31" name="Zhotovitel" vbProcedure="false">'15'!$D$11:$G$11</definedName>
    <definedName function="false" hidden="false" localSheetId="31" name="Z_B7E7C763_C459_487D_8ABA_5CFDDFBD5A84__wvu_Cols" vbProcedure="false">'15'!$A$1:$A$65534</definedName>
    <definedName function="false" hidden="false" localSheetId="31" name="Z_B7E7C763_C459_487D_8ABA_5CFDDFBD5A84__wvu_PrintArea" vbProcedure="false">'15'!$B$1:$J$34</definedName>
    <definedName function="false" hidden="false" localSheetId="31" name="_xlnm_Print_Area" vbProcedure="false">'15'!$A$1:$J$54</definedName>
    <definedName function="false" hidden="false" localSheetId="32" name="Mena" vbProcedure="false">[7]Stavba!$J$29</definedName>
    <definedName function="false" hidden="false" localSheetId="32" name="_xlnm_Print_Area" vbProcedure="false">'č.p. 53'!$A$1:$U$63</definedName>
    <definedName function="false" hidden="false" localSheetId="33" name="CelkemDPHVypocet" vbProcedure="false">'16'!$H$38</definedName>
    <definedName function="false" hidden="false" localSheetId="33" name="CenaCelkem" vbProcedure="false">'16'!$G$27</definedName>
    <definedName function="false" hidden="false" localSheetId="33" name="CenaCelkemBezDPH" vbProcedure="false">'16'!$G$26</definedName>
    <definedName function="false" hidden="false" localSheetId="33" name="CenaCelkemVypocet" vbProcedure="false">'16'!$I$38</definedName>
    <definedName function="false" hidden="false" localSheetId="33" name="cisloobjektu" vbProcedure="false">'16'!$C$3</definedName>
    <definedName function="false" hidden="false" localSheetId="33" name="CisloStavby" vbProcedure="false">'16'!$C$2</definedName>
    <definedName function="false" hidden="false" localSheetId="33" name="CisloStavebnihoRozpoctu" vbProcedure="false">'16'!$D$4</definedName>
    <definedName function="false" hidden="false" localSheetId="33" name="dadresa" vbProcedure="false">'16'!$D$12:$G$12</definedName>
    <definedName function="false" hidden="false" localSheetId="33" name="DIČ" vbProcedure="false">'16'!$I$12</definedName>
    <definedName function="false" hidden="false" localSheetId="33" name="dmisto" vbProcedure="false">'16'!$D$13:$G$13</definedName>
    <definedName function="false" hidden="false" localSheetId="33" name="DPHSni" vbProcedure="false">#REF!</definedName>
    <definedName function="false" hidden="false" localSheetId="33" name="DPHZakl" vbProcedure="false">'16'!$G$24</definedName>
    <definedName function="false" hidden="false" localSheetId="33" name="dpsc" vbProcedure="false">'16'!$C$13</definedName>
    <definedName function="false" hidden="false" localSheetId="33" name="IČO" vbProcedure="false">'16'!$I$11</definedName>
    <definedName function="false" hidden="false" localSheetId="33" name="Mena" vbProcedure="false">'16'!$J$27</definedName>
    <definedName function="false" hidden="false" localSheetId="33" name="MistoStavby" vbProcedure="false">'16'!$D$4</definedName>
    <definedName function="false" hidden="false" localSheetId="33" name="nazevobjektu" vbProcedure="false">'16'!$D$3</definedName>
    <definedName function="false" hidden="false" localSheetId="33" name="NazevStavby" vbProcedure="false">'16'!$D$2</definedName>
    <definedName function="false" hidden="false" localSheetId="33" name="NazevStavebnihoRozpoctu" vbProcedure="false">'16'!$E$4</definedName>
    <definedName function="false" hidden="false" localSheetId="33" name="oadresa" vbProcedure="false">'16'!$D$6</definedName>
    <definedName function="false" hidden="false" localSheetId="33" name="Objednatel" vbProcedure="false">'16'!$D$5</definedName>
    <definedName function="false" hidden="false" localSheetId="33" name="Objekt" vbProcedure="false">'16'!$B$36</definedName>
    <definedName function="false" hidden="false" localSheetId="33" name="odic" vbProcedure="false">'16'!$I$6</definedName>
    <definedName function="false" hidden="false" localSheetId="33" name="oico" vbProcedure="false">'16'!$I$5</definedName>
    <definedName function="false" hidden="false" localSheetId="33" name="omisto" vbProcedure="false">'16'!$D$7</definedName>
    <definedName function="false" hidden="false" localSheetId="33" name="onazev" vbProcedure="false">'16'!$D$6</definedName>
    <definedName function="false" hidden="false" localSheetId="33" name="opsc" vbProcedure="false">'16'!$C$7</definedName>
    <definedName function="false" hidden="false" localSheetId="33" name="padresa" vbProcedure="false">'16'!$D$9</definedName>
    <definedName function="false" hidden="false" localSheetId="33" name="pdic" vbProcedure="false">'16'!$I$9</definedName>
    <definedName function="false" hidden="false" localSheetId="33" name="pico" vbProcedure="false">'16'!$I$8</definedName>
    <definedName function="false" hidden="false" localSheetId="33" name="pmisto" vbProcedure="false">'16'!$D$10</definedName>
    <definedName function="false" hidden="false" localSheetId="33" name="PoptavkaID" vbProcedure="false">'16'!$A$1</definedName>
    <definedName function="false" hidden="false" localSheetId="33" name="pPSC" vbProcedure="false">'16'!$C$10</definedName>
    <definedName function="false" hidden="false" localSheetId="33" name="Projektant" vbProcedure="false">'16'!$D$8</definedName>
    <definedName function="false" hidden="false" localSheetId="33" name="SazbaDPH1" vbProcedure="false">#REF!</definedName>
    <definedName function="false" hidden="false" localSheetId="33" name="SazbaDPH2" vbProcedure="false">'16'!$E$23</definedName>
    <definedName function="false" hidden="false" localSheetId="33" name="SloupecCisloPol" vbProcedure="false">"#REF!"</definedName>
    <definedName function="false" hidden="false" localSheetId="33" name="SloupecJC" vbProcedure="false">"#REF!"</definedName>
    <definedName function="false" hidden="false" localSheetId="33" name="SloupecMJ" vbProcedure="false">"#REF!"</definedName>
    <definedName function="false" hidden="false" localSheetId="33" name="SloupecMnozstvi" vbProcedure="false">"#REF!"</definedName>
    <definedName function="false" hidden="false" localSheetId="33" name="SloupecNazPol" vbProcedure="false">"#REF!"</definedName>
    <definedName function="false" hidden="false" localSheetId="33" name="SloupecPC" vbProcedure="false">"#REF!"</definedName>
    <definedName function="false" hidden="false" localSheetId="33" name="Vypracoval" vbProcedure="false">'16'!$D$14</definedName>
    <definedName function="false" hidden="false" localSheetId="33" name="ZakladDPHSni" vbProcedure="false">#REF!</definedName>
    <definedName function="false" hidden="false" localSheetId="33" name="ZakladDPHSniVypocet" vbProcedure="false">'16'!$F$38</definedName>
    <definedName function="false" hidden="false" localSheetId="33" name="ZakladDPHZakl" vbProcedure="false">'16'!$G$23</definedName>
    <definedName function="false" hidden="false" localSheetId="33" name="ZakladDPHZaklVypocet" vbProcedure="false">'16'!$G$38</definedName>
    <definedName function="false" hidden="false" localSheetId="33" name="Zaokrouhleni" vbProcedure="false">'16'!$G$25</definedName>
    <definedName function="false" hidden="false" localSheetId="33" name="Zhotovitel" vbProcedure="false">'16'!$D$11:$G$11</definedName>
    <definedName function="false" hidden="false" localSheetId="33" name="Z_B7E7C763_C459_487D_8ABA_5CFDDFBD5A84__wvu_Cols" vbProcedure="false">'16'!$A$1:$A$65534</definedName>
    <definedName function="false" hidden="false" localSheetId="33" name="Z_B7E7C763_C459_487D_8ABA_5CFDDFBD5A84__wvu_PrintArea" vbProcedure="false">'16'!$B$1:$J$34</definedName>
    <definedName function="false" hidden="false" localSheetId="33" name="_xlnm_Print_Area" vbProcedure="false">'16'!$A$1:$J$54</definedName>
    <definedName function="false" hidden="false" localSheetId="34" name="Mena" vbProcedure="false">[8]Stavba!$J$29</definedName>
    <definedName function="false" hidden="false" localSheetId="34" name="_xlnm_Print_Area" vbProcedure="false">'č.p. 60'!$A$1:$U$63</definedName>
    <definedName function="false" hidden="false" localSheetId="35" name="CelkemDPHVypocet" vbProcedure="false">'17'!$H$38</definedName>
    <definedName function="false" hidden="false" localSheetId="35" name="CenaCelkem" vbProcedure="false">'17'!$G$27</definedName>
    <definedName function="false" hidden="false" localSheetId="35" name="CenaCelkemBezDPH" vbProcedure="false">'17'!$G$26</definedName>
    <definedName function="false" hidden="false" localSheetId="35" name="CenaCelkemVypocet" vbProcedure="false">'17'!$I$38</definedName>
    <definedName function="false" hidden="false" localSheetId="35" name="cisloobjektu" vbProcedure="false">'17'!$C$3</definedName>
    <definedName function="false" hidden="false" localSheetId="35" name="CisloStavby" vbProcedure="false">'17'!$C$2</definedName>
    <definedName function="false" hidden="false" localSheetId="35" name="CisloStavebnihoRozpoctu" vbProcedure="false">'17'!$D$4</definedName>
    <definedName function="false" hidden="false" localSheetId="35" name="dadresa" vbProcedure="false">'17'!$D$12:$G$12</definedName>
    <definedName function="false" hidden="false" localSheetId="35" name="DIČ" vbProcedure="false">'17'!$I$12</definedName>
    <definedName function="false" hidden="false" localSheetId="35" name="dmisto" vbProcedure="false">'17'!$D$13:$G$13</definedName>
    <definedName function="false" hidden="false" localSheetId="35" name="DPHSni" vbProcedure="false">#REF!</definedName>
    <definedName function="false" hidden="false" localSheetId="35" name="DPHZakl" vbProcedure="false">'17'!$G$24</definedName>
    <definedName function="false" hidden="false" localSheetId="35" name="dpsc" vbProcedure="false">'17'!$C$13</definedName>
    <definedName function="false" hidden="false" localSheetId="35" name="IČO" vbProcedure="false">'17'!$I$11</definedName>
    <definedName function="false" hidden="false" localSheetId="35" name="Mena" vbProcedure="false">'17'!$J$27</definedName>
    <definedName function="false" hidden="false" localSheetId="35" name="MistoStavby" vbProcedure="false">'17'!$D$4</definedName>
    <definedName function="false" hidden="false" localSheetId="35" name="nazevobjektu" vbProcedure="false">'17'!$D$3</definedName>
    <definedName function="false" hidden="false" localSheetId="35" name="NazevStavby" vbProcedure="false">'17'!$D$2</definedName>
    <definedName function="false" hidden="false" localSheetId="35" name="NazevStavebnihoRozpoctu" vbProcedure="false">'17'!$E$4</definedName>
    <definedName function="false" hidden="false" localSheetId="35" name="oadresa" vbProcedure="false">'17'!$D$6</definedName>
    <definedName function="false" hidden="false" localSheetId="35" name="Objednatel" vbProcedure="false">'17'!$D$5</definedName>
    <definedName function="false" hidden="false" localSheetId="35" name="Objekt" vbProcedure="false">'17'!$B$36</definedName>
    <definedName function="false" hidden="false" localSheetId="35" name="odic" vbProcedure="false">'17'!$I$6</definedName>
    <definedName function="false" hidden="false" localSheetId="35" name="oico" vbProcedure="false">'17'!$I$5</definedName>
    <definedName function="false" hidden="false" localSheetId="35" name="omisto" vbProcedure="false">'17'!$D$7</definedName>
    <definedName function="false" hidden="false" localSheetId="35" name="onazev" vbProcedure="false">'17'!$D$6</definedName>
    <definedName function="false" hidden="false" localSheetId="35" name="opsc" vbProcedure="false">'17'!$C$7</definedName>
    <definedName function="false" hidden="false" localSheetId="35" name="padresa" vbProcedure="false">'17'!$D$9</definedName>
    <definedName function="false" hidden="false" localSheetId="35" name="pdic" vbProcedure="false">'17'!$I$9</definedName>
    <definedName function="false" hidden="false" localSheetId="35" name="pico" vbProcedure="false">'17'!$I$8</definedName>
    <definedName function="false" hidden="false" localSheetId="35" name="pmisto" vbProcedure="false">'17'!$D$10</definedName>
    <definedName function="false" hidden="false" localSheetId="35" name="PoptavkaID" vbProcedure="false">'17'!$A$1</definedName>
    <definedName function="false" hidden="false" localSheetId="35" name="pPSC" vbProcedure="false">'17'!$C$10</definedName>
    <definedName function="false" hidden="false" localSheetId="35" name="Projektant" vbProcedure="false">'17'!$D$8</definedName>
    <definedName function="false" hidden="false" localSheetId="35" name="SazbaDPH1" vbProcedure="false">#REF!</definedName>
    <definedName function="false" hidden="false" localSheetId="35" name="SazbaDPH2" vbProcedure="false">'17'!$E$23</definedName>
    <definedName function="false" hidden="false" localSheetId="35" name="SloupecCisloPol" vbProcedure="false">"#REF!"</definedName>
    <definedName function="false" hidden="false" localSheetId="35" name="SloupecJC" vbProcedure="false">"#REF!"</definedName>
    <definedName function="false" hidden="false" localSheetId="35" name="SloupecMJ" vbProcedure="false">"#REF!"</definedName>
    <definedName function="false" hidden="false" localSheetId="35" name="SloupecMnozstvi" vbProcedure="false">"#REF!"</definedName>
    <definedName function="false" hidden="false" localSheetId="35" name="SloupecNazPol" vbProcedure="false">"#REF!"</definedName>
    <definedName function="false" hidden="false" localSheetId="35" name="SloupecPC" vbProcedure="false">"#REF!"</definedName>
    <definedName function="false" hidden="false" localSheetId="35" name="Vypracoval" vbProcedure="false">'17'!$D$14</definedName>
    <definedName function="false" hidden="false" localSheetId="35" name="ZakladDPHSni" vbProcedure="false">#REF!</definedName>
    <definedName function="false" hidden="false" localSheetId="35" name="ZakladDPHSniVypocet" vbProcedure="false">'17'!$F$38</definedName>
    <definedName function="false" hidden="false" localSheetId="35" name="ZakladDPHZakl" vbProcedure="false">'17'!$G$23</definedName>
    <definedName function="false" hidden="false" localSheetId="35" name="ZakladDPHZaklVypocet" vbProcedure="false">'17'!$G$38</definedName>
    <definedName function="false" hidden="false" localSheetId="35" name="Zaokrouhleni" vbProcedure="false">'17'!$G$25</definedName>
    <definedName function="false" hidden="false" localSheetId="35" name="Zhotovitel" vbProcedure="false">'17'!$D$11:$G$11</definedName>
    <definedName function="false" hidden="false" localSheetId="35" name="Z_B7E7C763_C459_487D_8ABA_5CFDDFBD5A84__wvu_Cols" vbProcedure="false">'17'!$A$1:$A$65534</definedName>
    <definedName function="false" hidden="false" localSheetId="35" name="Z_B7E7C763_C459_487D_8ABA_5CFDDFBD5A84__wvu_PrintArea" vbProcedure="false">'17'!$B$1:$J$34</definedName>
    <definedName function="false" hidden="false" localSheetId="35" name="_xlnm_Print_Area" vbProcedure="false">'17'!$A$1:$J$54</definedName>
    <definedName function="false" hidden="false" localSheetId="36" name="Mena" vbProcedure="false">[9]Stavba!$J$29</definedName>
    <definedName function="false" hidden="false" localSheetId="36" name="_xlnm_Print_Area" vbProcedure="false">'č.p. 63'!$A$1:$U$63</definedName>
    <definedName function="false" hidden="false" localSheetId="37" name="CelkemDPHVypocet" vbProcedure="false">'18'!$H$38</definedName>
    <definedName function="false" hidden="false" localSheetId="37" name="CenaCelkem" vbProcedure="false">'18'!$G$27</definedName>
    <definedName function="false" hidden="false" localSheetId="37" name="CenaCelkemBezDPH" vbProcedure="false">'18'!$G$26</definedName>
    <definedName function="false" hidden="false" localSheetId="37" name="CenaCelkemVypocet" vbProcedure="false">'18'!$I$38</definedName>
    <definedName function="false" hidden="false" localSheetId="37" name="cisloobjektu" vbProcedure="false">'18'!$C$3</definedName>
    <definedName function="false" hidden="false" localSheetId="37" name="CisloStavby" vbProcedure="false">'18'!$C$2</definedName>
    <definedName function="false" hidden="false" localSheetId="37" name="CisloStavebnihoRozpoctu" vbProcedure="false">'18'!$D$4</definedName>
    <definedName function="false" hidden="false" localSheetId="37" name="dadresa" vbProcedure="false">'18'!$D$12:$G$12</definedName>
    <definedName function="false" hidden="false" localSheetId="37" name="DIČ" vbProcedure="false">'18'!$I$12</definedName>
    <definedName function="false" hidden="false" localSheetId="37" name="dmisto" vbProcedure="false">'18'!$D$13:$G$13</definedName>
    <definedName function="false" hidden="false" localSheetId="37" name="DPHSni" vbProcedure="false">#REF!</definedName>
    <definedName function="false" hidden="false" localSheetId="37" name="DPHZakl" vbProcedure="false">'18'!$G$24</definedName>
    <definedName function="false" hidden="false" localSheetId="37" name="dpsc" vbProcedure="false">'18'!$C$13</definedName>
    <definedName function="false" hidden="false" localSheetId="37" name="IČO" vbProcedure="false">'18'!$I$11</definedName>
    <definedName function="false" hidden="false" localSheetId="37" name="Mena" vbProcedure="false">'18'!$J$27</definedName>
    <definedName function="false" hidden="false" localSheetId="37" name="MistoStavby" vbProcedure="false">'18'!$D$4</definedName>
    <definedName function="false" hidden="false" localSheetId="37" name="nazevobjektu" vbProcedure="false">'18'!$D$3</definedName>
    <definedName function="false" hidden="false" localSheetId="37" name="NazevStavby" vbProcedure="false">'18'!$D$2</definedName>
    <definedName function="false" hidden="false" localSheetId="37" name="NazevStavebnihoRozpoctu" vbProcedure="false">'18'!$E$4</definedName>
    <definedName function="false" hidden="false" localSheetId="37" name="oadresa" vbProcedure="false">'18'!$D$6</definedName>
    <definedName function="false" hidden="false" localSheetId="37" name="Objednatel" vbProcedure="false">'18'!$D$5</definedName>
    <definedName function="false" hidden="false" localSheetId="37" name="Objekt" vbProcedure="false">'18'!$B$36</definedName>
    <definedName function="false" hidden="false" localSheetId="37" name="odic" vbProcedure="false">'18'!$I$6</definedName>
    <definedName function="false" hidden="false" localSheetId="37" name="oico" vbProcedure="false">'18'!$I$5</definedName>
    <definedName function="false" hidden="false" localSheetId="37" name="omisto" vbProcedure="false">'18'!$D$7</definedName>
    <definedName function="false" hidden="false" localSheetId="37" name="onazev" vbProcedure="false">'18'!$D$6</definedName>
    <definedName function="false" hidden="false" localSheetId="37" name="opsc" vbProcedure="false">'18'!$C$7</definedName>
    <definedName function="false" hidden="false" localSheetId="37" name="padresa" vbProcedure="false">'18'!$D$9</definedName>
    <definedName function="false" hidden="false" localSheetId="37" name="pdic" vbProcedure="false">'18'!$I$9</definedName>
    <definedName function="false" hidden="false" localSheetId="37" name="pico" vbProcedure="false">'18'!$I$8</definedName>
    <definedName function="false" hidden="false" localSheetId="37" name="pmisto" vbProcedure="false">'18'!$D$10</definedName>
    <definedName function="false" hidden="false" localSheetId="37" name="PoptavkaID" vbProcedure="false">'18'!$A$1</definedName>
    <definedName function="false" hidden="false" localSheetId="37" name="pPSC" vbProcedure="false">'18'!$C$10</definedName>
    <definedName function="false" hidden="false" localSheetId="37" name="Projektant" vbProcedure="false">'18'!$D$8</definedName>
    <definedName function="false" hidden="false" localSheetId="37" name="SazbaDPH1" vbProcedure="false">#REF!</definedName>
    <definedName function="false" hidden="false" localSheetId="37" name="SazbaDPH2" vbProcedure="false">'18'!$E$23</definedName>
    <definedName function="false" hidden="false" localSheetId="37" name="SloupecCisloPol" vbProcedure="false">"#REF!"</definedName>
    <definedName function="false" hidden="false" localSheetId="37" name="SloupecJC" vbProcedure="false">"#REF!"</definedName>
    <definedName function="false" hidden="false" localSheetId="37" name="SloupecMJ" vbProcedure="false">"#REF!"</definedName>
    <definedName function="false" hidden="false" localSheetId="37" name="SloupecMnozstvi" vbProcedure="false">"#REF!"</definedName>
    <definedName function="false" hidden="false" localSheetId="37" name="SloupecNazPol" vbProcedure="false">"#REF!"</definedName>
    <definedName function="false" hidden="false" localSheetId="37" name="SloupecPC" vbProcedure="false">"#REF!"</definedName>
    <definedName function="false" hidden="false" localSheetId="37" name="Vypracoval" vbProcedure="false">'18'!$D$14</definedName>
    <definedName function="false" hidden="false" localSheetId="37" name="ZakladDPHSni" vbProcedure="false">#REF!</definedName>
    <definedName function="false" hidden="false" localSheetId="37" name="ZakladDPHSniVypocet" vbProcedure="false">'18'!$F$38</definedName>
    <definedName function="false" hidden="false" localSheetId="37" name="ZakladDPHZakl" vbProcedure="false">'18'!$G$23</definedName>
    <definedName function="false" hidden="false" localSheetId="37" name="ZakladDPHZaklVypocet" vbProcedure="false">'18'!$G$38</definedName>
    <definedName function="false" hidden="false" localSheetId="37" name="Zaokrouhleni" vbProcedure="false">'18'!$G$25</definedName>
    <definedName function="false" hidden="false" localSheetId="37" name="Zhotovitel" vbProcedure="false">'18'!$D$11:$G$11</definedName>
    <definedName function="false" hidden="false" localSheetId="37" name="Z_B7E7C763_C459_487D_8ABA_5CFDDFBD5A84__wvu_Cols" vbProcedure="false">'18'!$A$1:$A$65534</definedName>
    <definedName function="false" hidden="false" localSheetId="37" name="Z_B7E7C763_C459_487D_8ABA_5CFDDFBD5A84__wvu_PrintArea" vbProcedure="false">'18'!$B$1:$J$34</definedName>
    <definedName function="false" hidden="false" localSheetId="37" name="_xlnm_Print_Area" vbProcedure="false">'18'!$A$1:$J$54</definedName>
    <definedName function="false" hidden="false" localSheetId="38" name="Mena" vbProcedure="false">[11]Stavba!$J$29</definedName>
    <definedName function="false" hidden="false" localSheetId="38" name="_xlnm_Print_Area" vbProcedure="false">'č.p. 64'!$A$1:$U$63</definedName>
    <definedName function="false" hidden="false" localSheetId="39" name="CelkemDPHVypocet" vbProcedure="false">'19'!$H$38</definedName>
    <definedName function="false" hidden="false" localSheetId="39" name="CenaCelkem" vbProcedure="false">'19'!$G$27</definedName>
    <definedName function="false" hidden="false" localSheetId="39" name="CenaCelkemBezDPH" vbProcedure="false">'19'!$G$26</definedName>
    <definedName function="false" hidden="false" localSheetId="39" name="CenaCelkemVypocet" vbProcedure="false">'19'!$I$38</definedName>
    <definedName function="false" hidden="false" localSheetId="39" name="cisloobjektu" vbProcedure="false">'19'!$C$3</definedName>
    <definedName function="false" hidden="false" localSheetId="39" name="CisloStavby" vbProcedure="false">'19'!$C$2</definedName>
    <definedName function="false" hidden="false" localSheetId="39" name="CisloStavebnihoRozpoctu" vbProcedure="false">'19'!$D$4</definedName>
    <definedName function="false" hidden="false" localSheetId="39" name="dadresa" vbProcedure="false">'19'!$D$12:$G$12</definedName>
    <definedName function="false" hidden="false" localSheetId="39" name="DIČ" vbProcedure="false">'19'!$I$12</definedName>
    <definedName function="false" hidden="false" localSheetId="39" name="dmisto" vbProcedure="false">'19'!$D$13:$G$13</definedName>
    <definedName function="false" hidden="false" localSheetId="39" name="DPHSni" vbProcedure="false">#REF!</definedName>
    <definedName function="false" hidden="false" localSheetId="39" name="DPHZakl" vbProcedure="false">'19'!$G$24</definedName>
    <definedName function="false" hidden="false" localSheetId="39" name="dpsc" vbProcedure="false">'19'!$C$13</definedName>
    <definedName function="false" hidden="false" localSheetId="39" name="IČO" vbProcedure="false">'19'!$I$11</definedName>
    <definedName function="false" hidden="false" localSheetId="39" name="Mena" vbProcedure="false">'19'!$J$27</definedName>
    <definedName function="false" hidden="false" localSheetId="39" name="MistoStavby" vbProcedure="false">'19'!$D$4</definedName>
    <definedName function="false" hidden="false" localSheetId="39" name="nazevobjektu" vbProcedure="false">'19'!$D$3</definedName>
    <definedName function="false" hidden="false" localSheetId="39" name="NazevStavby" vbProcedure="false">'19'!$D$2</definedName>
    <definedName function="false" hidden="false" localSheetId="39" name="NazevStavebnihoRozpoctu" vbProcedure="false">'19'!$E$4</definedName>
    <definedName function="false" hidden="false" localSheetId="39" name="oadresa" vbProcedure="false">'19'!$D$6</definedName>
    <definedName function="false" hidden="false" localSheetId="39" name="Objednatel" vbProcedure="false">'19'!$D$5</definedName>
    <definedName function="false" hidden="false" localSheetId="39" name="Objekt" vbProcedure="false">'19'!$B$36</definedName>
    <definedName function="false" hidden="false" localSheetId="39" name="odic" vbProcedure="false">'19'!$I$6</definedName>
    <definedName function="false" hidden="false" localSheetId="39" name="oico" vbProcedure="false">'19'!$I$5</definedName>
    <definedName function="false" hidden="false" localSheetId="39" name="omisto" vbProcedure="false">'19'!$D$7</definedName>
    <definedName function="false" hidden="false" localSheetId="39" name="onazev" vbProcedure="false">'19'!$D$6</definedName>
    <definedName function="false" hidden="false" localSheetId="39" name="opsc" vbProcedure="false">'19'!$C$7</definedName>
    <definedName function="false" hidden="false" localSheetId="39" name="padresa" vbProcedure="false">'19'!$D$9</definedName>
    <definedName function="false" hidden="false" localSheetId="39" name="pdic" vbProcedure="false">'19'!$I$9</definedName>
    <definedName function="false" hidden="false" localSheetId="39" name="pico" vbProcedure="false">'19'!$I$8</definedName>
    <definedName function="false" hidden="false" localSheetId="39" name="pmisto" vbProcedure="false">'19'!$D$10</definedName>
    <definedName function="false" hidden="false" localSheetId="39" name="PoptavkaID" vbProcedure="false">'19'!$A$1</definedName>
    <definedName function="false" hidden="false" localSheetId="39" name="pPSC" vbProcedure="false">'19'!$C$10</definedName>
    <definedName function="false" hidden="false" localSheetId="39" name="Projektant" vbProcedure="false">'19'!$D$8</definedName>
    <definedName function="false" hidden="false" localSheetId="39" name="SazbaDPH1" vbProcedure="false">#REF!</definedName>
    <definedName function="false" hidden="false" localSheetId="39" name="SazbaDPH2" vbProcedure="false">'19'!$E$23</definedName>
    <definedName function="false" hidden="false" localSheetId="39" name="SloupecCisloPol" vbProcedure="false">"#REF!"</definedName>
    <definedName function="false" hidden="false" localSheetId="39" name="SloupecJC" vbProcedure="false">"#REF!"</definedName>
    <definedName function="false" hidden="false" localSheetId="39" name="SloupecMJ" vbProcedure="false">"#REF!"</definedName>
    <definedName function="false" hidden="false" localSheetId="39" name="SloupecMnozstvi" vbProcedure="false">"#REF!"</definedName>
    <definedName function="false" hidden="false" localSheetId="39" name="SloupecNazPol" vbProcedure="false">"#REF!"</definedName>
    <definedName function="false" hidden="false" localSheetId="39" name="SloupecPC" vbProcedure="false">"#REF!"</definedName>
    <definedName function="false" hidden="false" localSheetId="39" name="Vypracoval" vbProcedure="false">'19'!$D$14</definedName>
    <definedName function="false" hidden="false" localSheetId="39" name="ZakladDPHSni" vbProcedure="false">#REF!</definedName>
    <definedName function="false" hidden="false" localSheetId="39" name="ZakladDPHSniVypocet" vbProcedure="false">'19'!$F$38</definedName>
    <definedName function="false" hidden="false" localSheetId="39" name="ZakladDPHZakl" vbProcedure="false">'19'!$G$23</definedName>
    <definedName function="false" hidden="false" localSheetId="39" name="ZakladDPHZaklVypocet" vbProcedure="false">'19'!$G$38</definedName>
    <definedName function="false" hidden="false" localSheetId="39" name="Zaokrouhleni" vbProcedure="false">'19'!$G$25</definedName>
    <definedName function="false" hidden="false" localSheetId="39" name="Zhotovitel" vbProcedure="false">'19'!$D$11:$G$11</definedName>
    <definedName function="false" hidden="false" localSheetId="39" name="Z_B7E7C763_C459_487D_8ABA_5CFDDFBD5A84__wvu_Cols" vbProcedure="false">'19'!$A$1:$A$65534</definedName>
    <definedName function="false" hidden="false" localSheetId="39" name="Z_B7E7C763_C459_487D_8ABA_5CFDDFBD5A84__wvu_PrintArea" vbProcedure="false">'19'!$B$1:$J$34</definedName>
    <definedName function="false" hidden="false" localSheetId="39" name="_xlnm_Print_Area" vbProcedure="false">'19'!$A$1:$J$54</definedName>
    <definedName function="false" hidden="false" localSheetId="40" name="Mena" vbProcedure="false">[12]Stavba!$J$29</definedName>
    <definedName function="false" hidden="false" localSheetId="40" name="_xlnm_Print_Area" vbProcedure="false">'č.p. 88'!$A$1:$U$63</definedName>
    <definedName function="false" hidden="false" localSheetId="41" name="CelkemDPHVypocet" vbProcedure="false">'20'!$H$38</definedName>
    <definedName function="false" hidden="false" localSheetId="41" name="CenaCelkem" vbProcedure="false">'20'!$G$27</definedName>
    <definedName function="false" hidden="false" localSheetId="41" name="CenaCelkemBezDPH" vbProcedure="false">'20'!$G$26</definedName>
    <definedName function="false" hidden="false" localSheetId="41" name="CenaCelkemVypocet" vbProcedure="false">'20'!$I$38</definedName>
    <definedName function="false" hidden="false" localSheetId="41" name="cisloobjektu" vbProcedure="false">'20'!$C$3</definedName>
    <definedName function="false" hidden="false" localSheetId="41" name="CisloStavby" vbProcedure="false">'20'!$C$2</definedName>
    <definedName function="false" hidden="false" localSheetId="41" name="CisloStavebnihoRozpoctu" vbProcedure="false">'20'!$D$4</definedName>
    <definedName function="false" hidden="false" localSheetId="41" name="dadresa" vbProcedure="false">'20'!$D$12:$G$12</definedName>
    <definedName function="false" hidden="false" localSheetId="41" name="DIČ" vbProcedure="false">'20'!$I$12</definedName>
    <definedName function="false" hidden="false" localSheetId="41" name="dmisto" vbProcedure="false">'20'!$D$13:$G$13</definedName>
    <definedName function="false" hidden="false" localSheetId="41" name="DPHSni" vbProcedure="false">#REF!</definedName>
    <definedName function="false" hidden="false" localSheetId="41" name="DPHZakl" vbProcedure="false">'20'!$G$24</definedName>
    <definedName function="false" hidden="false" localSheetId="41" name="dpsc" vbProcedure="false">'20'!$C$13</definedName>
    <definedName function="false" hidden="false" localSheetId="41" name="IČO" vbProcedure="false">'20'!$I$11</definedName>
    <definedName function="false" hidden="false" localSheetId="41" name="Mena" vbProcedure="false">'20'!$J$27</definedName>
    <definedName function="false" hidden="false" localSheetId="41" name="MistoStavby" vbProcedure="false">'20'!$D$4</definedName>
    <definedName function="false" hidden="false" localSheetId="41" name="nazevobjektu" vbProcedure="false">'20'!$D$3</definedName>
    <definedName function="false" hidden="false" localSheetId="41" name="NazevStavby" vbProcedure="false">'20'!$D$2</definedName>
    <definedName function="false" hidden="false" localSheetId="41" name="NazevStavebnihoRozpoctu" vbProcedure="false">'20'!$E$4</definedName>
    <definedName function="false" hidden="false" localSheetId="41" name="oadresa" vbProcedure="false">'20'!$D$6</definedName>
    <definedName function="false" hidden="false" localSheetId="41" name="Objednatel" vbProcedure="false">'20'!$D$5</definedName>
    <definedName function="false" hidden="false" localSheetId="41" name="Objekt" vbProcedure="false">'20'!$B$36</definedName>
    <definedName function="false" hidden="false" localSheetId="41" name="odic" vbProcedure="false">'20'!$I$6</definedName>
    <definedName function="false" hidden="false" localSheetId="41" name="oico" vbProcedure="false">'20'!$I$5</definedName>
    <definedName function="false" hidden="false" localSheetId="41" name="omisto" vbProcedure="false">'20'!$D$7</definedName>
    <definedName function="false" hidden="false" localSheetId="41" name="onazev" vbProcedure="false">'20'!$D$6</definedName>
    <definedName function="false" hidden="false" localSheetId="41" name="opsc" vbProcedure="false">'20'!$C$7</definedName>
    <definedName function="false" hidden="false" localSheetId="41" name="padresa" vbProcedure="false">'20'!$D$9</definedName>
    <definedName function="false" hidden="false" localSheetId="41" name="pdic" vbProcedure="false">'20'!$I$9</definedName>
    <definedName function="false" hidden="false" localSheetId="41" name="pico" vbProcedure="false">'20'!$I$8</definedName>
    <definedName function="false" hidden="false" localSheetId="41" name="pmisto" vbProcedure="false">'20'!$D$10</definedName>
    <definedName function="false" hidden="false" localSheetId="41" name="PoptavkaID" vbProcedure="false">'20'!$A$1</definedName>
    <definedName function="false" hidden="false" localSheetId="41" name="pPSC" vbProcedure="false">'20'!$C$10</definedName>
    <definedName function="false" hidden="false" localSheetId="41" name="Projektant" vbProcedure="false">'20'!$D$8</definedName>
    <definedName function="false" hidden="false" localSheetId="41" name="SazbaDPH1" vbProcedure="false">#REF!</definedName>
    <definedName function="false" hidden="false" localSheetId="41" name="SazbaDPH2" vbProcedure="false">'20'!$E$23</definedName>
    <definedName function="false" hidden="false" localSheetId="41" name="SloupecCisloPol" vbProcedure="false">"#REF!"</definedName>
    <definedName function="false" hidden="false" localSheetId="41" name="SloupecJC" vbProcedure="false">"#REF!"</definedName>
    <definedName function="false" hidden="false" localSheetId="41" name="SloupecMJ" vbProcedure="false">"#REF!"</definedName>
    <definedName function="false" hidden="false" localSheetId="41" name="SloupecMnozstvi" vbProcedure="false">"#REF!"</definedName>
    <definedName function="false" hidden="false" localSheetId="41" name="SloupecNazPol" vbProcedure="false">"#REF!"</definedName>
    <definedName function="false" hidden="false" localSheetId="41" name="SloupecPC" vbProcedure="false">"#REF!"</definedName>
    <definedName function="false" hidden="false" localSheetId="41" name="Vypracoval" vbProcedure="false">'20'!$D$14</definedName>
    <definedName function="false" hidden="false" localSheetId="41" name="ZakladDPHSni" vbProcedure="false">#REF!</definedName>
    <definedName function="false" hidden="false" localSheetId="41" name="ZakladDPHSniVypocet" vbProcedure="false">'20'!$F$38</definedName>
    <definedName function="false" hidden="false" localSheetId="41" name="ZakladDPHZakl" vbProcedure="false">'20'!$G$23</definedName>
    <definedName function="false" hidden="false" localSheetId="41" name="ZakladDPHZaklVypocet" vbProcedure="false">'20'!$G$38</definedName>
    <definedName function="false" hidden="false" localSheetId="41" name="Zaokrouhleni" vbProcedure="false">'20'!$G$25</definedName>
    <definedName function="false" hidden="false" localSheetId="41" name="Zhotovitel" vbProcedure="false">'20'!$D$11:$G$11</definedName>
    <definedName function="false" hidden="false" localSheetId="41" name="Z_B7E7C763_C459_487D_8ABA_5CFDDFBD5A84__wvu_Cols" vbProcedure="false">'20'!$A$1:$A$65534</definedName>
    <definedName function="false" hidden="false" localSheetId="41" name="Z_B7E7C763_C459_487D_8ABA_5CFDDFBD5A84__wvu_PrintArea" vbProcedure="false">'20'!$B$1:$J$34</definedName>
    <definedName function="false" hidden="false" localSheetId="41" name="_xlnm_Print_Area" vbProcedure="false">'20'!$A$1:$J$54</definedName>
    <definedName function="false" hidden="false" localSheetId="42" name="Mena" vbProcedure="false">[13]Stavba!$J$29</definedName>
    <definedName function="false" hidden="false" localSheetId="42" name="_xlnm_Print_Area" vbProcedure="false">'č.p. 93'!$A$1:$U$63</definedName>
    <definedName function="false" hidden="false" localSheetId="43" name="CelkemDPHVypocet" vbProcedure="false">'21'!$H$38</definedName>
    <definedName function="false" hidden="false" localSheetId="43" name="CenaCelkem" vbProcedure="false">'21'!$G$27</definedName>
    <definedName function="false" hidden="false" localSheetId="43" name="CenaCelkemBezDPH" vbProcedure="false">'21'!$G$26</definedName>
    <definedName function="false" hidden="false" localSheetId="43" name="CenaCelkemVypocet" vbProcedure="false">'21'!$I$38</definedName>
    <definedName function="false" hidden="false" localSheetId="43" name="cisloobjektu" vbProcedure="false">'21'!$C$3</definedName>
    <definedName function="false" hidden="false" localSheetId="43" name="CisloStavby" vbProcedure="false">'21'!$C$2</definedName>
    <definedName function="false" hidden="false" localSheetId="43" name="CisloStavebnihoRozpoctu" vbProcedure="false">'21'!$D$4</definedName>
    <definedName function="false" hidden="false" localSheetId="43" name="dadresa" vbProcedure="false">'21'!$D$12:$G$12</definedName>
    <definedName function="false" hidden="false" localSheetId="43" name="DIČ" vbProcedure="false">'21'!$I$12</definedName>
    <definedName function="false" hidden="false" localSheetId="43" name="dmisto" vbProcedure="false">'21'!$D$13:$G$13</definedName>
    <definedName function="false" hidden="false" localSheetId="43" name="DPHSni" vbProcedure="false">#REF!</definedName>
    <definedName function="false" hidden="false" localSheetId="43" name="DPHZakl" vbProcedure="false">'21'!$G$24</definedName>
    <definedName function="false" hidden="false" localSheetId="43" name="dpsc" vbProcedure="false">'21'!$C$13</definedName>
    <definedName function="false" hidden="false" localSheetId="43" name="IČO" vbProcedure="false">'21'!$I$11</definedName>
    <definedName function="false" hidden="false" localSheetId="43" name="Mena" vbProcedure="false">'21'!$J$27</definedName>
    <definedName function="false" hidden="false" localSheetId="43" name="MistoStavby" vbProcedure="false">'21'!$D$4</definedName>
    <definedName function="false" hidden="false" localSheetId="43" name="nazevobjektu" vbProcedure="false">'21'!$D$3</definedName>
    <definedName function="false" hidden="false" localSheetId="43" name="NazevStavby" vbProcedure="false">'21'!$D$2</definedName>
    <definedName function="false" hidden="false" localSheetId="43" name="NazevStavebnihoRozpoctu" vbProcedure="false">'21'!$E$4</definedName>
    <definedName function="false" hidden="false" localSheetId="43" name="oadresa" vbProcedure="false">'21'!$D$6</definedName>
    <definedName function="false" hidden="false" localSheetId="43" name="Objednatel" vbProcedure="false">'21'!$D$5</definedName>
    <definedName function="false" hidden="false" localSheetId="43" name="Objekt" vbProcedure="false">'21'!$B$36</definedName>
    <definedName function="false" hidden="false" localSheetId="43" name="odic" vbProcedure="false">'21'!$I$6</definedName>
    <definedName function="false" hidden="false" localSheetId="43" name="oico" vbProcedure="false">'21'!$I$5</definedName>
    <definedName function="false" hidden="false" localSheetId="43" name="omisto" vbProcedure="false">'21'!$D$7</definedName>
    <definedName function="false" hidden="false" localSheetId="43" name="onazev" vbProcedure="false">'21'!$D$6</definedName>
    <definedName function="false" hidden="false" localSheetId="43" name="opsc" vbProcedure="false">'21'!$C$7</definedName>
    <definedName function="false" hidden="false" localSheetId="43" name="padresa" vbProcedure="false">'21'!$D$9</definedName>
    <definedName function="false" hidden="false" localSheetId="43" name="pdic" vbProcedure="false">'21'!$I$9</definedName>
    <definedName function="false" hidden="false" localSheetId="43" name="pico" vbProcedure="false">'21'!$I$8</definedName>
    <definedName function="false" hidden="false" localSheetId="43" name="pmisto" vbProcedure="false">'21'!$D$10</definedName>
    <definedName function="false" hidden="false" localSheetId="43" name="PoptavkaID" vbProcedure="false">'21'!$A$1</definedName>
    <definedName function="false" hidden="false" localSheetId="43" name="pPSC" vbProcedure="false">'21'!$C$10</definedName>
    <definedName function="false" hidden="false" localSheetId="43" name="Projektant" vbProcedure="false">'21'!$D$8</definedName>
    <definedName function="false" hidden="false" localSheetId="43" name="SazbaDPH1" vbProcedure="false">#REF!</definedName>
    <definedName function="false" hidden="false" localSheetId="43" name="SazbaDPH2" vbProcedure="false">'21'!$E$23</definedName>
    <definedName function="false" hidden="false" localSheetId="43" name="SloupecCisloPol" vbProcedure="false">"#REF!"</definedName>
    <definedName function="false" hidden="false" localSheetId="43" name="SloupecJC" vbProcedure="false">"#REF!"</definedName>
    <definedName function="false" hidden="false" localSheetId="43" name="SloupecMJ" vbProcedure="false">"#REF!"</definedName>
    <definedName function="false" hidden="false" localSheetId="43" name="SloupecMnozstvi" vbProcedure="false">"#REF!"</definedName>
    <definedName function="false" hidden="false" localSheetId="43" name="SloupecNazPol" vbProcedure="false">"#REF!"</definedName>
    <definedName function="false" hidden="false" localSheetId="43" name="SloupecPC" vbProcedure="false">"#REF!"</definedName>
    <definedName function="false" hidden="false" localSheetId="43" name="Vypracoval" vbProcedure="false">'21'!$D$14</definedName>
    <definedName function="false" hidden="false" localSheetId="43" name="ZakladDPHSni" vbProcedure="false">#REF!</definedName>
    <definedName function="false" hidden="false" localSheetId="43" name="ZakladDPHSniVypocet" vbProcedure="false">'21'!$F$38</definedName>
    <definedName function="false" hidden="false" localSheetId="43" name="ZakladDPHZakl" vbProcedure="false">'21'!$G$23</definedName>
    <definedName function="false" hidden="false" localSheetId="43" name="ZakladDPHZaklVypocet" vbProcedure="false">'21'!$G$38</definedName>
    <definedName function="false" hidden="false" localSheetId="43" name="Zaokrouhleni" vbProcedure="false">'21'!$G$25</definedName>
    <definedName function="false" hidden="false" localSheetId="43" name="Zhotovitel" vbProcedure="false">'21'!$D$11:$G$11</definedName>
    <definedName function="false" hidden="false" localSheetId="43" name="Z_B7E7C763_C459_487D_8ABA_5CFDDFBD5A84__wvu_Cols" vbProcedure="false">'21'!$A$1:$A$65534</definedName>
    <definedName function="false" hidden="false" localSheetId="43" name="Z_B7E7C763_C459_487D_8ABA_5CFDDFBD5A84__wvu_PrintArea" vbProcedure="false">'21'!$B$1:$J$34</definedName>
    <definedName function="false" hidden="false" localSheetId="43" name="_xlnm_Print_Area" vbProcedure="false">'21'!$A$1:$J$54</definedName>
    <definedName function="false" hidden="false" localSheetId="44" name="Mena" vbProcedure="false">[14]Stavba!$J$29</definedName>
    <definedName function="false" hidden="false" localSheetId="44" name="_xlnm_Print_Area" vbProcedure="false">'č.p. 95'!$A$1:$U$63</definedName>
    <definedName function="false" hidden="false" localSheetId="45" name="CelkemDPHVypocet" vbProcedure="false">'22'!$H$38</definedName>
    <definedName function="false" hidden="false" localSheetId="45" name="CenaCelkem" vbProcedure="false">'22'!$G$27</definedName>
    <definedName function="false" hidden="false" localSheetId="45" name="CenaCelkemBezDPH" vbProcedure="false">'22'!$G$26</definedName>
    <definedName function="false" hidden="false" localSheetId="45" name="CenaCelkemVypocet" vbProcedure="false">'22'!$I$38</definedName>
    <definedName function="false" hidden="false" localSheetId="45" name="cisloobjektu" vbProcedure="false">'22'!$C$3</definedName>
    <definedName function="false" hidden="false" localSheetId="45" name="CisloStavby" vbProcedure="false">'22'!$C$2</definedName>
    <definedName function="false" hidden="false" localSheetId="45" name="CisloStavebnihoRozpoctu" vbProcedure="false">'22'!$D$4</definedName>
    <definedName function="false" hidden="false" localSheetId="45" name="dadresa" vbProcedure="false">'22'!$D$12:$G$12</definedName>
    <definedName function="false" hidden="false" localSheetId="45" name="DIČ" vbProcedure="false">'22'!$I$12</definedName>
    <definedName function="false" hidden="false" localSheetId="45" name="dmisto" vbProcedure="false">'22'!$D$13:$G$13</definedName>
    <definedName function="false" hidden="false" localSheetId="45" name="DPHSni" vbProcedure="false">#REF!</definedName>
    <definedName function="false" hidden="false" localSheetId="45" name="DPHZakl" vbProcedure="false">'22'!$G$24</definedName>
    <definedName function="false" hidden="false" localSheetId="45" name="dpsc" vbProcedure="false">'22'!$C$13</definedName>
    <definedName function="false" hidden="false" localSheetId="45" name="IČO" vbProcedure="false">'22'!$I$11</definedName>
    <definedName function="false" hidden="false" localSheetId="45" name="Mena" vbProcedure="false">'22'!$J$27</definedName>
    <definedName function="false" hidden="false" localSheetId="45" name="MistoStavby" vbProcedure="false">'22'!$D$4</definedName>
    <definedName function="false" hidden="false" localSheetId="45" name="nazevobjektu" vbProcedure="false">'22'!$D$3</definedName>
    <definedName function="false" hidden="false" localSheetId="45" name="NazevStavby" vbProcedure="false">'22'!$D$2</definedName>
    <definedName function="false" hidden="false" localSheetId="45" name="NazevStavebnihoRozpoctu" vbProcedure="false">'22'!$E$4</definedName>
    <definedName function="false" hidden="false" localSheetId="45" name="oadresa" vbProcedure="false">'22'!$D$6</definedName>
    <definedName function="false" hidden="false" localSheetId="45" name="Objednatel" vbProcedure="false">'22'!$D$5</definedName>
    <definedName function="false" hidden="false" localSheetId="45" name="Objekt" vbProcedure="false">'22'!$B$36</definedName>
    <definedName function="false" hidden="false" localSheetId="45" name="odic" vbProcedure="false">'22'!$I$6</definedName>
    <definedName function="false" hidden="false" localSheetId="45" name="oico" vbProcedure="false">'22'!$I$5</definedName>
    <definedName function="false" hidden="false" localSheetId="45" name="omisto" vbProcedure="false">'22'!$D$7</definedName>
    <definedName function="false" hidden="false" localSheetId="45" name="onazev" vbProcedure="false">'22'!$D$6</definedName>
    <definedName function="false" hidden="false" localSheetId="45" name="opsc" vbProcedure="false">'22'!$C$7</definedName>
    <definedName function="false" hidden="false" localSheetId="45" name="padresa" vbProcedure="false">'22'!$D$9</definedName>
    <definedName function="false" hidden="false" localSheetId="45" name="pdic" vbProcedure="false">'22'!$I$9</definedName>
    <definedName function="false" hidden="false" localSheetId="45" name="pico" vbProcedure="false">'22'!$I$8</definedName>
    <definedName function="false" hidden="false" localSheetId="45" name="pmisto" vbProcedure="false">'22'!$D$10</definedName>
    <definedName function="false" hidden="false" localSheetId="45" name="PoptavkaID" vbProcedure="false">'22'!$A$1</definedName>
    <definedName function="false" hidden="false" localSheetId="45" name="pPSC" vbProcedure="false">'22'!$C$10</definedName>
    <definedName function="false" hidden="false" localSheetId="45" name="Projektant" vbProcedure="false">'22'!$D$8</definedName>
    <definedName function="false" hidden="false" localSheetId="45" name="SazbaDPH1" vbProcedure="false">#REF!</definedName>
    <definedName function="false" hidden="false" localSheetId="45" name="SazbaDPH2" vbProcedure="false">'22'!$E$23</definedName>
    <definedName function="false" hidden="false" localSheetId="45" name="SloupecCisloPol" vbProcedure="false">"#REF!"</definedName>
    <definedName function="false" hidden="false" localSheetId="45" name="SloupecJC" vbProcedure="false">"#REF!"</definedName>
    <definedName function="false" hidden="false" localSheetId="45" name="SloupecMJ" vbProcedure="false">"#REF!"</definedName>
    <definedName function="false" hidden="false" localSheetId="45" name="SloupecMnozstvi" vbProcedure="false">"#REF!"</definedName>
    <definedName function="false" hidden="false" localSheetId="45" name="SloupecNazPol" vbProcedure="false">"#REF!"</definedName>
    <definedName function="false" hidden="false" localSheetId="45" name="SloupecPC" vbProcedure="false">"#REF!"</definedName>
    <definedName function="false" hidden="false" localSheetId="45" name="Vypracoval" vbProcedure="false">'22'!$D$14</definedName>
    <definedName function="false" hidden="false" localSheetId="45" name="ZakladDPHSni" vbProcedure="false">#REF!</definedName>
    <definedName function="false" hidden="false" localSheetId="45" name="ZakladDPHSniVypocet" vbProcedure="false">'22'!$F$38</definedName>
    <definedName function="false" hidden="false" localSheetId="45" name="ZakladDPHZakl" vbProcedure="false">'22'!$G$23</definedName>
    <definedName function="false" hidden="false" localSheetId="45" name="ZakladDPHZaklVypocet" vbProcedure="false">'22'!$G$38</definedName>
    <definedName function="false" hidden="false" localSheetId="45" name="Zaokrouhleni" vbProcedure="false">'22'!$G$25</definedName>
    <definedName function="false" hidden="false" localSheetId="45" name="Zhotovitel" vbProcedure="false">'22'!$D$11:$G$11</definedName>
    <definedName function="false" hidden="false" localSheetId="45" name="Z_B7E7C763_C459_487D_8ABA_5CFDDFBD5A84__wvu_Cols" vbProcedure="false">'22'!$A$1:$A$65534</definedName>
    <definedName function="false" hidden="false" localSheetId="45" name="Z_B7E7C763_C459_487D_8ABA_5CFDDFBD5A84__wvu_PrintArea" vbProcedure="false">'22'!$B$1:$J$34</definedName>
    <definedName function="false" hidden="false" localSheetId="45" name="_xlnm_Print_Area" vbProcedure="false">'22'!$A$1:$J$54</definedName>
    <definedName function="false" hidden="false" localSheetId="46" name="Mena" vbProcedure="false">[15]Stavba!$J$29</definedName>
    <definedName function="false" hidden="false" localSheetId="46" name="_xlnm_Print_Area" vbProcedure="false">'č.p. 100'!$A$1:$U$63</definedName>
    <definedName function="false" hidden="false" localSheetId="47" name="CelkemDPHVypocet" vbProcedure="false">'23'!$H$38</definedName>
    <definedName function="false" hidden="false" localSheetId="47" name="CenaCelkem" vbProcedure="false">'23'!$G$27</definedName>
    <definedName function="false" hidden="false" localSheetId="47" name="CenaCelkemBezDPH" vbProcedure="false">'23'!$G$26</definedName>
    <definedName function="false" hidden="false" localSheetId="47" name="CenaCelkemVypocet" vbProcedure="false">'23'!$I$38</definedName>
    <definedName function="false" hidden="false" localSheetId="47" name="cisloobjektu" vbProcedure="false">'23'!$C$3</definedName>
    <definedName function="false" hidden="false" localSheetId="47" name="CisloStavby" vbProcedure="false">'23'!$C$2</definedName>
    <definedName function="false" hidden="false" localSheetId="47" name="CisloStavebnihoRozpoctu" vbProcedure="false">'23'!$D$4</definedName>
    <definedName function="false" hidden="false" localSheetId="47" name="dadresa" vbProcedure="false">'23'!$D$12:$G$12</definedName>
    <definedName function="false" hidden="false" localSheetId="47" name="DIČ" vbProcedure="false">'23'!$I$12</definedName>
    <definedName function="false" hidden="false" localSheetId="47" name="dmisto" vbProcedure="false">'23'!$D$13:$G$13</definedName>
    <definedName function="false" hidden="false" localSheetId="47" name="DPHSni" vbProcedure="false">#REF!</definedName>
    <definedName function="false" hidden="false" localSheetId="47" name="DPHZakl" vbProcedure="false">'23'!$G$24</definedName>
    <definedName function="false" hidden="false" localSheetId="47" name="dpsc" vbProcedure="false">'23'!$C$13</definedName>
    <definedName function="false" hidden="false" localSheetId="47" name="IČO" vbProcedure="false">'23'!$I$11</definedName>
    <definedName function="false" hidden="false" localSheetId="47" name="Mena" vbProcedure="false">'23'!$J$27</definedName>
    <definedName function="false" hidden="false" localSheetId="47" name="MistoStavby" vbProcedure="false">'23'!$D$4</definedName>
    <definedName function="false" hidden="false" localSheetId="47" name="nazevobjektu" vbProcedure="false">'23'!$D$3</definedName>
    <definedName function="false" hidden="false" localSheetId="47" name="NazevStavby" vbProcedure="false">'23'!$D$2</definedName>
    <definedName function="false" hidden="false" localSheetId="47" name="NazevStavebnihoRozpoctu" vbProcedure="false">'23'!$E$4</definedName>
    <definedName function="false" hidden="false" localSheetId="47" name="oadresa" vbProcedure="false">'23'!$D$6</definedName>
    <definedName function="false" hidden="false" localSheetId="47" name="Objednatel" vbProcedure="false">'23'!$D$5</definedName>
    <definedName function="false" hidden="false" localSheetId="47" name="Objekt" vbProcedure="false">'23'!$B$36</definedName>
    <definedName function="false" hidden="false" localSheetId="47" name="odic" vbProcedure="false">'23'!$I$6</definedName>
    <definedName function="false" hidden="false" localSheetId="47" name="oico" vbProcedure="false">'23'!$I$5</definedName>
    <definedName function="false" hidden="false" localSheetId="47" name="omisto" vbProcedure="false">'23'!$D$7</definedName>
    <definedName function="false" hidden="false" localSheetId="47" name="onazev" vbProcedure="false">'23'!$D$6</definedName>
    <definedName function="false" hidden="false" localSheetId="47" name="opsc" vbProcedure="false">'23'!$C$7</definedName>
    <definedName function="false" hidden="false" localSheetId="47" name="padresa" vbProcedure="false">'23'!$D$9</definedName>
    <definedName function="false" hidden="false" localSheetId="47" name="pdic" vbProcedure="false">'23'!$I$9</definedName>
    <definedName function="false" hidden="false" localSheetId="47" name="pico" vbProcedure="false">'23'!$I$8</definedName>
    <definedName function="false" hidden="false" localSheetId="47" name="pmisto" vbProcedure="false">'23'!$D$10</definedName>
    <definedName function="false" hidden="false" localSheetId="47" name="PoptavkaID" vbProcedure="false">'23'!$A$1</definedName>
    <definedName function="false" hidden="false" localSheetId="47" name="pPSC" vbProcedure="false">'23'!$C$10</definedName>
    <definedName function="false" hidden="false" localSheetId="47" name="Projektant" vbProcedure="false">'23'!$D$8</definedName>
    <definedName function="false" hidden="false" localSheetId="47" name="SazbaDPH1" vbProcedure="false">#REF!</definedName>
    <definedName function="false" hidden="false" localSheetId="47" name="SazbaDPH2" vbProcedure="false">'23'!$E$23</definedName>
    <definedName function="false" hidden="false" localSheetId="47" name="SloupecCisloPol" vbProcedure="false">"#REF!"</definedName>
    <definedName function="false" hidden="false" localSheetId="47" name="SloupecJC" vbProcedure="false">"#REF!"</definedName>
    <definedName function="false" hidden="false" localSheetId="47" name="SloupecMJ" vbProcedure="false">"#REF!"</definedName>
    <definedName function="false" hidden="false" localSheetId="47" name="SloupecMnozstvi" vbProcedure="false">"#REF!"</definedName>
    <definedName function="false" hidden="false" localSheetId="47" name="SloupecNazPol" vbProcedure="false">"#REF!"</definedName>
    <definedName function="false" hidden="false" localSheetId="47" name="SloupecPC" vbProcedure="false">"#REF!"</definedName>
    <definedName function="false" hidden="false" localSheetId="47" name="Vypracoval" vbProcedure="false">'23'!$D$14</definedName>
    <definedName function="false" hidden="false" localSheetId="47" name="ZakladDPHSni" vbProcedure="false">#REF!</definedName>
    <definedName function="false" hidden="false" localSheetId="47" name="ZakladDPHSniVypocet" vbProcedure="false">'23'!$F$38</definedName>
    <definedName function="false" hidden="false" localSheetId="47" name="ZakladDPHZakl" vbProcedure="false">'23'!$G$23</definedName>
    <definedName function="false" hidden="false" localSheetId="47" name="ZakladDPHZaklVypocet" vbProcedure="false">'23'!$G$38</definedName>
    <definedName function="false" hidden="false" localSheetId="47" name="Zaokrouhleni" vbProcedure="false">'23'!$G$25</definedName>
    <definedName function="false" hidden="false" localSheetId="47" name="Zhotovitel" vbProcedure="false">'23'!$D$11:$G$11</definedName>
    <definedName function="false" hidden="false" localSheetId="47" name="Z_B7E7C763_C459_487D_8ABA_5CFDDFBD5A84__wvu_Cols" vbProcedure="false">'23'!$A$1:$A$65534</definedName>
    <definedName function="false" hidden="false" localSheetId="47" name="Z_B7E7C763_C459_487D_8ABA_5CFDDFBD5A84__wvu_PrintArea" vbProcedure="false">'23'!$B$1:$J$34</definedName>
    <definedName function="false" hidden="false" localSheetId="47" name="_xlnm_Print_Area" vbProcedure="false">'23'!$A$1:$J$54</definedName>
    <definedName function="false" hidden="false" localSheetId="48" name="Mena" vbProcedure="false">[16]Stavba!$J$29</definedName>
    <definedName function="false" hidden="false" localSheetId="48" name="_xlnm_Print_Area" vbProcedure="false">'č.p. 103'!$A$1:$U$63</definedName>
    <definedName function="false" hidden="false" localSheetId="49" name="CelkemDPHVypocet" vbProcedure="false">'24'!$H$38</definedName>
    <definedName function="false" hidden="false" localSheetId="49" name="CenaCelkem" vbProcedure="false">'24'!$G$27</definedName>
    <definedName function="false" hidden="false" localSheetId="49" name="CenaCelkemBezDPH" vbProcedure="false">'24'!$G$26</definedName>
    <definedName function="false" hidden="false" localSheetId="49" name="CenaCelkemVypocet" vbProcedure="false">'24'!$I$38</definedName>
    <definedName function="false" hidden="false" localSheetId="49" name="cisloobjektu" vbProcedure="false">'24'!$C$3</definedName>
    <definedName function="false" hidden="false" localSheetId="49" name="CisloStavby" vbProcedure="false">'24'!$C$2</definedName>
    <definedName function="false" hidden="false" localSheetId="49" name="CisloStavebnihoRozpoctu" vbProcedure="false">'24'!$D$4</definedName>
    <definedName function="false" hidden="false" localSheetId="49" name="dadresa" vbProcedure="false">'24'!$D$12:$G$12</definedName>
    <definedName function="false" hidden="false" localSheetId="49" name="DIČ" vbProcedure="false">'24'!$I$12</definedName>
    <definedName function="false" hidden="false" localSheetId="49" name="dmisto" vbProcedure="false">'24'!$D$13:$G$13</definedName>
    <definedName function="false" hidden="false" localSheetId="49" name="DPHSni" vbProcedure="false">#REF!</definedName>
    <definedName function="false" hidden="false" localSheetId="49" name="DPHZakl" vbProcedure="false">'24'!$G$24</definedName>
    <definedName function="false" hidden="false" localSheetId="49" name="dpsc" vbProcedure="false">'24'!$C$13</definedName>
    <definedName function="false" hidden="false" localSheetId="49" name="IČO" vbProcedure="false">'24'!$I$11</definedName>
    <definedName function="false" hidden="false" localSheetId="49" name="Mena" vbProcedure="false">'24'!$J$27</definedName>
    <definedName function="false" hidden="false" localSheetId="49" name="MistoStavby" vbProcedure="false">'24'!$D$4</definedName>
    <definedName function="false" hidden="false" localSheetId="49" name="nazevobjektu" vbProcedure="false">'24'!$D$3</definedName>
    <definedName function="false" hidden="false" localSheetId="49" name="NazevStavby" vbProcedure="false">'24'!$D$2</definedName>
    <definedName function="false" hidden="false" localSheetId="49" name="NazevStavebnihoRozpoctu" vbProcedure="false">'24'!$E$4</definedName>
    <definedName function="false" hidden="false" localSheetId="49" name="oadresa" vbProcedure="false">'24'!$D$6</definedName>
    <definedName function="false" hidden="false" localSheetId="49" name="Objednatel" vbProcedure="false">'24'!$D$5</definedName>
    <definedName function="false" hidden="false" localSheetId="49" name="Objekt" vbProcedure="false">'24'!$B$36</definedName>
    <definedName function="false" hidden="false" localSheetId="49" name="odic" vbProcedure="false">'24'!$I$6</definedName>
    <definedName function="false" hidden="false" localSheetId="49" name="oico" vbProcedure="false">'24'!$I$5</definedName>
    <definedName function="false" hidden="false" localSheetId="49" name="omisto" vbProcedure="false">'24'!$D$7</definedName>
    <definedName function="false" hidden="false" localSheetId="49" name="onazev" vbProcedure="false">'24'!$D$6</definedName>
    <definedName function="false" hidden="false" localSheetId="49" name="opsc" vbProcedure="false">'24'!$C$7</definedName>
    <definedName function="false" hidden="false" localSheetId="49" name="padresa" vbProcedure="false">'24'!$D$9</definedName>
    <definedName function="false" hidden="false" localSheetId="49" name="pdic" vbProcedure="false">'24'!$I$9</definedName>
    <definedName function="false" hidden="false" localSheetId="49" name="pico" vbProcedure="false">'24'!$I$8</definedName>
    <definedName function="false" hidden="false" localSheetId="49" name="pmisto" vbProcedure="false">'24'!$D$10</definedName>
    <definedName function="false" hidden="false" localSheetId="49" name="PoptavkaID" vbProcedure="false">'24'!$A$1</definedName>
    <definedName function="false" hidden="false" localSheetId="49" name="pPSC" vbProcedure="false">'24'!$C$10</definedName>
    <definedName function="false" hidden="false" localSheetId="49" name="Projektant" vbProcedure="false">'24'!$D$8</definedName>
    <definedName function="false" hidden="false" localSheetId="49" name="SazbaDPH1" vbProcedure="false">#REF!</definedName>
    <definedName function="false" hidden="false" localSheetId="49" name="SazbaDPH2" vbProcedure="false">'24'!$E$23</definedName>
    <definedName function="false" hidden="false" localSheetId="49" name="SloupecCisloPol" vbProcedure="false">"#REF!"</definedName>
    <definedName function="false" hidden="false" localSheetId="49" name="SloupecJC" vbProcedure="false">"#REF!"</definedName>
    <definedName function="false" hidden="false" localSheetId="49" name="SloupecMJ" vbProcedure="false">"#REF!"</definedName>
    <definedName function="false" hidden="false" localSheetId="49" name="SloupecMnozstvi" vbProcedure="false">"#REF!"</definedName>
    <definedName function="false" hidden="false" localSheetId="49" name="SloupecNazPol" vbProcedure="false">"#REF!"</definedName>
    <definedName function="false" hidden="false" localSheetId="49" name="SloupecPC" vbProcedure="false">"#REF!"</definedName>
    <definedName function="false" hidden="false" localSheetId="49" name="Vypracoval" vbProcedure="false">'24'!$D$14</definedName>
    <definedName function="false" hidden="false" localSheetId="49" name="ZakladDPHSni" vbProcedure="false">#REF!</definedName>
    <definedName function="false" hidden="false" localSheetId="49" name="ZakladDPHSniVypocet" vbProcedure="false">'24'!$F$38</definedName>
    <definedName function="false" hidden="false" localSheetId="49" name="ZakladDPHZakl" vbProcedure="false">'24'!$G$23</definedName>
    <definedName function="false" hidden="false" localSheetId="49" name="ZakladDPHZaklVypocet" vbProcedure="false">'24'!$G$38</definedName>
    <definedName function="false" hidden="false" localSheetId="49" name="Zaokrouhleni" vbProcedure="false">'24'!$G$25</definedName>
    <definedName function="false" hidden="false" localSheetId="49" name="Zhotovitel" vbProcedure="false">'24'!$D$11:$G$11</definedName>
    <definedName function="false" hidden="false" localSheetId="49" name="Z_B7E7C763_C459_487D_8ABA_5CFDDFBD5A84__wvu_Cols" vbProcedure="false">'24'!$A$1:$A$65534</definedName>
    <definedName function="false" hidden="false" localSheetId="49" name="Z_B7E7C763_C459_487D_8ABA_5CFDDFBD5A84__wvu_PrintArea" vbProcedure="false">'24'!$B$1:$J$34</definedName>
    <definedName function="false" hidden="false" localSheetId="49" name="_xlnm_Print_Area" vbProcedure="false">'24'!$A$1:$J$54</definedName>
    <definedName function="false" hidden="false" localSheetId="50" name="Mena" vbProcedure="false">[17]Stavba!$J$29</definedName>
    <definedName function="false" hidden="false" localSheetId="50" name="_xlnm_Print_Area" vbProcedure="false">'č.p. 104'!$A$1:$U$63</definedName>
    <definedName function="false" hidden="false" localSheetId="51" name="CelkemDPHVypocet" vbProcedure="false">'25'!$H$38</definedName>
    <definedName function="false" hidden="false" localSheetId="51" name="CenaCelkem" vbProcedure="false">'25'!$G$27</definedName>
    <definedName function="false" hidden="false" localSheetId="51" name="CenaCelkemBezDPH" vbProcedure="false">'25'!$G$26</definedName>
    <definedName function="false" hidden="false" localSheetId="51" name="CenaCelkemVypocet" vbProcedure="false">'25'!$I$38</definedName>
    <definedName function="false" hidden="false" localSheetId="51" name="cisloobjektu" vbProcedure="false">'25'!$C$3</definedName>
    <definedName function="false" hidden="false" localSheetId="51" name="CisloStavby" vbProcedure="false">'25'!$C$2</definedName>
    <definedName function="false" hidden="false" localSheetId="51" name="CisloStavebnihoRozpoctu" vbProcedure="false">'25'!$D$4</definedName>
    <definedName function="false" hidden="false" localSheetId="51" name="dadresa" vbProcedure="false">'25'!$D$12:$G$12</definedName>
    <definedName function="false" hidden="false" localSheetId="51" name="DIČ" vbProcedure="false">'25'!$I$12</definedName>
    <definedName function="false" hidden="false" localSheetId="51" name="dmisto" vbProcedure="false">'25'!$D$13:$G$13</definedName>
    <definedName function="false" hidden="false" localSheetId="51" name="DPHSni" vbProcedure="false">#REF!</definedName>
    <definedName function="false" hidden="false" localSheetId="51" name="DPHZakl" vbProcedure="false">'25'!$G$24</definedName>
    <definedName function="false" hidden="false" localSheetId="51" name="dpsc" vbProcedure="false">'25'!$C$13</definedName>
    <definedName function="false" hidden="false" localSheetId="51" name="IČO" vbProcedure="false">'25'!$I$11</definedName>
    <definedName function="false" hidden="false" localSheetId="51" name="Mena" vbProcedure="false">'25'!$J$27</definedName>
    <definedName function="false" hidden="false" localSheetId="51" name="MistoStavby" vbProcedure="false">'25'!$D$4</definedName>
    <definedName function="false" hidden="false" localSheetId="51" name="nazevobjektu" vbProcedure="false">'25'!$D$3</definedName>
    <definedName function="false" hidden="false" localSheetId="51" name="NazevStavby" vbProcedure="false">'25'!$D$2</definedName>
    <definedName function="false" hidden="false" localSheetId="51" name="NazevStavebnihoRozpoctu" vbProcedure="false">'25'!$E$4</definedName>
    <definedName function="false" hidden="false" localSheetId="51" name="oadresa" vbProcedure="false">'25'!$D$6</definedName>
    <definedName function="false" hidden="false" localSheetId="51" name="Objednatel" vbProcedure="false">'25'!$D$5</definedName>
    <definedName function="false" hidden="false" localSheetId="51" name="Objekt" vbProcedure="false">'25'!$B$36</definedName>
    <definedName function="false" hidden="false" localSheetId="51" name="odic" vbProcedure="false">'25'!$I$6</definedName>
    <definedName function="false" hidden="false" localSheetId="51" name="oico" vbProcedure="false">'25'!$I$5</definedName>
    <definedName function="false" hidden="false" localSheetId="51" name="omisto" vbProcedure="false">'25'!$D$7</definedName>
    <definedName function="false" hidden="false" localSheetId="51" name="onazev" vbProcedure="false">'25'!$D$6</definedName>
    <definedName function="false" hidden="false" localSheetId="51" name="opsc" vbProcedure="false">'25'!$C$7</definedName>
    <definedName function="false" hidden="false" localSheetId="51" name="padresa" vbProcedure="false">'25'!$D$9</definedName>
    <definedName function="false" hidden="false" localSheetId="51" name="pdic" vbProcedure="false">'25'!$I$9</definedName>
    <definedName function="false" hidden="false" localSheetId="51" name="pico" vbProcedure="false">'25'!$I$8</definedName>
    <definedName function="false" hidden="false" localSheetId="51" name="pmisto" vbProcedure="false">'25'!$D$10</definedName>
    <definedName function="false" hidden="false" localSheetId="51" name="PoptavkaID" vbProcedure="false">'25'!$A$1</definedName>
    <definedName function="false" hidden="false" localSheetId="51" name="pPSC" vbProcedure="false">'25'!$C$10</definedName>
    <definedName function="false" hidden="false" localSheetId="51" name="Projektant" vbProcedure="false">'25'!$D$8</definedName>
    <definedName function="false" hidden="false" localSheetId="51" name="SazbaDPH1" vbProcedure="false">#REF!</definedName>
    <definedName function="false" hidden="false" localSheetId="51" name="SazbaDPH2" vbProcedure="false">'25'!$E$23</definedName>
    <definedName function="false" hidden="false" localSheetId="51" name="SloupecCisloPol" vbProcedure="false">"#REF!"</definedName>
    <definedName function="false" hidden="false" localSheetId="51" name="SloupecJC" vbProcedure="false">"#REF!"</definedName>
    <definedName function="false" hidden="false" localSheetId="51" name="SloupecMJ" vbProcedure="false">"#REF!"</definedName>
    <definedName function="false" hidden="false" localSheetId="51" name="SloupecMnozstvi" vbProcedure="false">"#REF!"</definedName>
    <definedName function="false" hidden="false" localSheetId="51" name="SloupecNazPol" vbProcedure="false">"#REF!"</definedName>
    <definedName function="false" hidden="false" localSheetId="51" name="SloupecPC" vbProcedure="false">"#REF!"</definedName>
    <definedName function="false" hidden="false" localSheetId="51" name="Vypracoval" vbProcedure="false">'25'!$D$14</definedName>
    <definedName function="false" hidden="false" localSheetId="51" name="ZakladDPHSni" vbProcedure="false">#REF!</definedName>
    <definedName function="false" hidden="false" localSheetId="51" name="ZakladDPHSniVypocet" vbProcedure="false">'25'!$F$38</definedName>
    <definedName function="false" hidden="false" localSheetId="51" name="ZakladDPHZakl" vbProcedure="false">'25'!$G$23</definedName>
    <definedName function="false" hidden="false" localSheetId="51" name="ZakladDPHZaklVypocet" vbProcedure="false">'25'!$G$38</definedName>
    <definedName function="false" hidden="false" localSheetId="51" name="Zaokrouhleni" vbProcedure="false">'25'!$G$25</definedName>
    <definedName function="false" hidden="false" localSheetId="51" name="Zhotovitel" vbProcedure="false">'25'!$D$11:$G$11</definedName>
    <definedName function="false" hidden="false" localSheetId="51" name="Z_B7E7C763_C459_487D_8ABA_5CFDDFBD5A84__wvu_Cols" vbProcedure="false">'25'!$A$1:$A$65534</definedName>
    <definedName function="false" hidden="false" localSheetId="51" name="Z_B7E7C763_C459_487D_8ABA_5CFDDFBD5A84__wvu_PrintArea" vbProcedure="false">'25'!$B$1:$J$34</definedName>
    <definedName function="false" hidden="false" localSheetId="51" name="_xlnm_Print_Area" vbProcedure="false">'25'!$A$1:$J$54</definedName>
    <definedName function="false" hidden="false" localSheetId="52" name="Mena" vbProcedure="false">[18]Stavba!$J$29</definedName>
    <definedName function="false" hidden="false" localSheetId="52" name="_xlnm_Print_Area" vbProcedure="false">'č.p.107'!$A$1:$U$63</definedName>
    <definedName function="false" hidden="false" localSheetId="53" name="CelkemDPHVypocet" vbProcedure="false">'26'!$H$38</definedName>
    <definedName function="false" hidden="false" localSheetId="53" name="CenaCelkem" vbProcedure="false">'26'!$G$27</definedName>
    <definedName function="false" hidden="false" localSheetId="53" name="CenaCelkemBezDPH" vbProcedure="false">'26'!$G$26</definedName>
    <definedName function="false" hidden="false" localSheetId="53" name="CenaCelkemVypocet" vbProcedure="false">'26'!$I$38</definedName>
    <definedName function="false" hidden="false" localSheetId="53" name="cisloobjektu" vbProcedure="false">'26'!$C$3</definedName>
    <definedName function="false" hidden="false" localSheetId="53" name="CisloStavby" vbProcedure="false">'26'!$C$2</definedName>
    <definedName function="false" hidden="false" localSheetId="53" name="CisloStavebnihoRozpoctu" vbProcedure="false">'26'!$D$4</definedName>
    <definedName function="false" hidden="false" localSheetId="53" name="dadresa" vbProcedure="false">'26'!$D$12:$G$12</definedName>
    <definedName function="false" hidden="false" localSheetId="53" name="DIČ" vbProcedure="false">'26'!$I$12</definedName>
    <definedName function="false" hidden="false" localSheetId="53" name="dmisto" vbProcedure="false">'26'!$D$13:$G$13</definedName>
    <definedName function="false" hidden="false" localSheetId="53" name="DPHSni" vbProcedure="false">#REF!</definedName>
    <definedName function="false" hidden="false" localSheetId="53" name="DPHZakl" vbProcedure="false">'26'!$G$24</definedName>
    <definedName function="false" hidden="false" localSheetId="53" name="dpsc" vbProcedure="false">'26'!$C$13</definedName>
    <definedName function="false" hidden="false" localSheetId="53" name="IČO" vbProcedure="false">'26'!$I$11</definedName>
    <definedName function="false" hidden="false" localSheetId="53" name="Mena" vbProcedure="false">'26'!$J$27</definedName>
    <definedName function="false" hidden="false" localSheetId="53" name="MistoStavby" vbProcedure="false">'26'!$D$4</definedName>
    <definedName function="false" hidden="false" localSheetId="53" name="nazevobjektu" vbProcedure="false">'26'!$D$3</definedName>
    <definedName function="false" hidden="false" localSheetId="53" name="NazevStavby" vbProcedure="false">'26'!$D$2</definedName>
    <definedName function="false" hidden="false" localSheetId="53" name="NazevStavebnihoRozpoctu" vbProcedure="false">'26'!$E$4</definedName>
    <definedName function="false" hidden="false" localSheetId="53" name="oadresa" vbProcedure="false">'26'!$D$6</definedName>
    <definedName function="false" hidden="false" localSheetId="53" name="Objednatel" vbProcedure="false">'26'!$D$5</definedName>
    <definedName function="false" hidden="false" localSheetId="53" name="Objekt" vbProcedure="false">'26'!$B$36</definedName>
    <definedName function="false" hidden="false" localSheetId="53" name="odic" vbProcedure="false">'26'!$I$6</definedName>
    <definedName function="false" hidden="false" localSheetId="53" name="oico" vbProcedure="false">'26'!$I$5</definedName>
    <definedName function="false" hidden="false" localSheetId="53" name="omisto" vbProcedure="false">'26'!$D$7</definedName>
    <definedName function="false" hidden="false" localSheetId="53" name="onazev" vbProcedure="false">'26'!$D$6</definedName>
    <definedName function="false" hidden="false" localSheetId="53" name="opsc" vbProcedure="false">'26'!$C$7</definedName>
    <definedName function="false" hidden="false" localSheetId="53" name="padresa" vbProcedure="false">'26'!$D$9</definedName>
    <definedName function="false" hidden="false" localSheetId="53" name="pdic" vbProcedure="false">'26'!$I$9</definedName>
    <definedName function="false" hidden="false" localSheetId="53" name="pico" vbProcedure="false">'26'!$I$8</definedName>
    <definedName function="false" hidden="false" localSheetId="53" name="pmisto" vbProcedure="false">'26'!$D$10</definedName>
    <definedName function="false" hidden="false" localSheetId="53" name="PoptavkaID" vbProcedure="false">'26'!$A$1</definedName>
    <definedName function="false" hidden="false" localSheetId="53" name="pPSC" vbProcedure="false">'26'!$C$10</definedName>
    <definedName function="false" hidden="false" localSheetId="53" name="Projektant" vbProcedure="false">'26'!$D$8</definedName>
    <definedName function="false" hidden="false" localSheetId="53" name="SazbaDPH1" vbProcedure="false">#REF!</definedName>
    <definedName function="false" hidden="false" localSheetId="53" name="SazbaDPH2" vbProcedure="false">'26'!$E$23</definedName>
    <definedName function="false" hidden="false" localSheetId="53" name="SloupecCisloPol" vbProcedure="false">"#REF!"</definedName>
    <definedName function="false" hidden="false" localSheetId="53" name="SloupecJC" vbProcedure="false">"#REF!"</definedName>
    <definedName function="false" hidden="false" localSheetId="53" name="SloupecMJ" vbProcedure="false">"#REF!"</definedName>
    <definedName function="false" hidden="false" localSheetId="53" name="SloupecMnozstvi" vbProcedure="false">"#REF!"</definedName>
    <definedName function="false" hidden="false" localSheetId="53" name="SloupecNazPol" vbProcedure="false">"#REF!"</definedName>
    <definedName function="false" hidden="false" localSheetId="53" name="SloupecPC" vbProcedure="false">"#REF!"</definedName>
    <definedName function="false" hidden="false" localSheetId="53" name="Vypracoval" vbProcedure="false">'26'!$D$14</definedName>
    <definedName function="false" hidden="false" localSheetId="53" name="ZakladDPHSni" vbProcedure="false">#REF!</definedName>
    <definedName function="false" hidden="false" localSheetId="53" name="ZakladDPHSniVypocet" vbProcedure="false">'26'!$F$38</definedName>
    <definedName function="false" hidden="false" localSheetId="53" name="ZakladDPHZakl" vbProcedure="false">'26'!$G$23</definedName>
    <definedName function="false" hidden="false" localSheetId="53" name="ZakladDPHZaklVypocet" vbProcedure="false">'26'!$G$38</definedName>
    <definedName function="false" hidden="false" localSheetId="53" name="Zaokrouhleni" vbProcedure="false">'26'!$G$25</definedName>
    <definedName function="false" hidden="false" localSheetId="53" name="Zhotovitel" vbProcedure="false">'26'!$D$11:$G$11</definedName>
    <definedName function="false" hidden="false" localSheetId="53" name="Z_B7E7C763_C459_487D_8ABA_5CFDDFBD5A84__wvu_Cols" vbProcedure="false">'26'!$A$1:$A$65534</definedName>
    <definedName function="false" hidden="false" localSheetId="53" name="Z_B7E7C763_C459_487D_8ABA_5CFDDFBD5A84__wvu_PrintArea" vbProcedure="false">'26'!$B$1:$J$34</definedName>
    <definedName function="false" hidden="false" localSheetId="53" name="_xlnm_Print_Area" vbProcedure="false">'26'!$A$1:$J$54</definedName>
    <definedName function="false" hidden="false" localSheetId="54" name="Mena" vbProcedure="false">[19]Stavba!$J$29</definedName>
    <definedName function="false" hidden="false" localSheetId="54" name="_xlnm_Print_Area" vbProcedure="false">'č.p.108'!$A$1:$U$63</definedName>
    <definedName function="false" hidden="false" localSheetId="55" name="CelkemDPHVypocet" vbProcedure="false">'27'!$H$38</definedName>
    <definedName function="false" hidden="false" localSheetId="55" name="CenaCelkem" vbProcedure="false">'27'!$G$27</definedName>
    <definedName function="false" hidden="false" localSheetId="55" name="CenaCelkemBezDPH" vbProcedure="false">'27'!$G$26</definedName>
    <definedName function="false" hidden="false" localSheetId="55" name="CenaCelkemVypocet" vbProcedure="false">'27'!$I$38</definedName>
    <definedName function="false" hidden="false" localSheetId="55" name="cisloobjektu" vbProcedure="false">'27'!$C$3</definedName>
    <definedName function="false" hidden="false" localSheetId="55" name="CisloStavby" vbProcedure="false">'27'!$C$2</definedName>
    <definedName function="false" hidden="false" localSheetId="55" name="CisloStavebnihoRozpoctu" vbProcedure="false">'27'!$D$4</definedName>
    <definedName function="false" hidden="false" localSheetId="55" name="dadresa" vbProcedure="false">'27'!$D$12:$G$12</definedName>
    <definedName function="false" hidden="false" localSheetId="55" name="DIČ" vbProcedure="false">'27'!$I$12</definedName>
    <definedName function="false" hidden="false" localSheetId="55" name="dmisto" vbProcedure="false">'27'!$D$13:$G$13</definedName>
    <definedName function="false" hidden="false" localSheetId="55" name="DPHSni" vbProcedure="false">#REF!</definedName>
    <definedName function="false" hidden="false" localSheetId="55" name="DPHZakl" vbProcedure="false">'27'!$G$24</definedName>
    <definedName function="false" hidden="false" localSheetId="55" name="dpsc" vbProcedure="false">'27'!$C$13</definedName>
    <definedName function="false" hidden="false" localSheetId="55" name="IČO" vbProcedure="false">'27'!$I$11</definedName>
    <definedName function="false" hidden="false" localSheetId="55" name="Mena" vbProcedure="false">'27'!$J$27</definedName>
    <definedName function="false" hidden="false" localSheetId="55" name="MistoStavby" vbProcedure="false">'27'!$D$4</definedName>
    <definedName function="false" hidden="false" localSheetId="55" name="nazevobjektu" vbProcedure="false">'27'!$D$3</definedName>
    <definedName function="false" hidden="false" localSheetId="55" name="NazevStavby" vbProcedure="false">'27'!$D$2</definedName>
    <definedName function="false" hidden="false" localSheetId="55" name="NazevStavebnihoRozpoctu" vbProcedure="false">'27'!$E$4</definedName>
    <definedName function="false" hidden="false" localSheetId="55" name="oadresa" vbProcedure="false">'27'!$D$6</definedName>
    <definedName function="false" hidden="false" localSheetId="55" name="Objednatel" vbProcedure="false">'27'!$D$5</definedName>
    <definedName function="false" hidden="false" localSheetId="55" name="Objekt" vbProcedure="false">'27'!$B$36</definedName>
    <definedName function="false" hidden="false" localSheetId="55" name="odic" vbProcedure="false">'27'!$I$6</definedName>
    <definedName function="false" hidden="false" localSheetId="55" name="oico" vbProcedure="false">'27'!$I$5</definedName>
    <definedName function="false" hidden="false" localSheetId="55" name="omisto" vbProcedure="false">'27'!$D$7</definedName>
    <definedName function="false" hidden="false" localSheetId="55" name="onazev" vbProcedure="false">'27'!$D$6</definedName>
    <definedName function="false" hidden="false" localSheetId="55" name="opsc" vbProcedure="false">'27'!$C$7</definedName>
    <definedName function="false" hidden="false" localSheetId="55" name="padresa" vbProcedure="false">'27'!$D$9</definedName>
    <definedName function="false" hidden="false" localSheetId="55" name="pdic" vbProcedure="false">'27'!$I$9</definedName>
    <definedName function="false" hidden="false" localSheetId="55" name="pico" vbProcedure="false">'27'!$I$8</definedName>
    <definedName function="false" hidden="false" localSheetId="55" name="pmisto" vbProcedure="false">'27'!$D$10</definedName>
    <definedName function="false" hidden="false" localSheetId="55" name="PoptavkaID" vbProcedure="false">'27'!$A$1</definedName>
    <definedName function="false" hidden="false" localSheetId="55" name="pPSC" vbProcedure="false">'27'!$C$10</definedName>
    <definedName function="false" hidden="false" localSheetId="55" name="Projektant" vbProcedure="false">'27'!$D$8</definedName>
    <definedName function="false" hidden="false" localSheetId="55" name="SazbaDPH1" vbProcedure="false">#REF!</definedName>
    <definedName function="false" hidden="false" localSheetId="55" name="SazbaDPH2" vbProcedure="false">'27'!$E$23</definedName>
    <definedName function="false" hidden="false" localSheetId="55" name="SloupecCisloPol" vbProcedure="false">"#REF!"</definedName>
    <definedName function="false" hidden="false" localSheetId="55" name="SloupecJC" vbProcedure="false">"#REF!"</definedName>
    <definedName function="false" hidden="false" localSheetId="55" name="SloupecMJ" vbProcedure="false">"#REF!"</definedName>
    <definedName function="false" hidden="false" localSheetId="55" name="SloupecMnozstvi" vbProcedure="false">"#REF!"</definedName>
    <definedName function="false" hidden="false" localSheetId="55" name="SloupecNazPol" vbProcedure="false">"#REF!"</definedName>
    <definedName function="false" hidden="false" localSheetId="55" name="SloupecPC" vbProcedure="false">"#REF!"</definedName>
    <definedName function="false" hidden="false" localSheetId="55" name="Vypracoval" vbProcedure="false">'27'!$D$14</definedName>
    <definedName function="false" hidden="false" localSheetId="55" name="ZakladDPHSni" vbProcedure="false">#REF!</definedName>
    <definedName function="false" hidden="false" localSheetId="55" name="ZakladDPHSniVypocet" vbProcedure="false">'27'!$F$38</definedName>
    <definedName function="false" hidden="false" localSheetId="55" name="ZakladDPHZakl" vbProcedure="false">'27'!$G$23</definedName>
    <definedName function="false" hidden="false" localSheetId="55" name="ZakladDPHZaklVypocet" vbProcedure="false">'27'!$G$38</definedName>
    <definedName function="false" hidden="false" localSheetId="55" name="Zaokrouhleni" vbProcedure="false">'27'!$G$25</definedName>
    <definedName function="false" hidden="false" localSheetId="55" name="Zhotovitel" vbProcedure="false">'27'!$D$11:$G$11</definedName>
    <definedName function="false" hidden="false" localSheetId="55" name="Z_B7E7C763_C459_487D_8ABA_5CFDDFBD5A84__wvu_Cols" vbProcedure="false">'27'!$A$1:$A$65534</definedName>
    <definedName function="false" hidden="false" localSheetId="55" name="Z_B7E7C763_C459_487D_8ABA_5CFDDFBD5A84__wvu_PrintArea" vbProcedure="false">'27'!$B$1:$J$34</definedName>
    <definedName function="false" hidden="false" localSheetId="55" name="_xlnm_Print_Area" vbProcedure="false">'27'!$A$1:$J$54</definedName>
    <definedName function="false" hidden="false" localSheetId="56" name="Mena" vbProcedure="false">[21]Stavba!$J$29</definedName>
    <definedName function="false" hidden="false" localSheetId="56" name="_xlnm_Print_Area" vbProcedure="false">'č.p.110'!$A$1:$U$63</definedName>
    <definedName function="false" hidden="false" localSheetId="57" name="CelkemDPHVypocet" vbProcedure="false">'28'!$H$38</definedName>
    <definedName function="false" hidden="false" localSheetId="57" name="CenaCelkem" vbProcedure="false">'28'!$G$27</definedName>
    <definedName function="false" hidden="false" localSheetId="57" name="CenaCelkemBezDPH" vbProcedure="false">'28'!$G$26</definedName>
    <definedName function="false" hidden="false" localSheetId="57" name="CenaCelkemVypocet" vbProcedure="false">'28'!$I$38</definedName>
    <definedName function="false" hidden="false" localSheetId="57" name="cisloobjektu" vbProcedure="false">'28'!$C$3</definedName>
    <definedName function="false" hidden="false" localSheetId="57" name="CisloStavby" vbProcedure="false">'28'!$C$2</definedName>
    <definedName function="false" hidden="false" localSheetId="57" name="CisloStavebnihoRozpoctu" vbProcedure="false">'28'!$D$4</definedName>
    <definedName function="false" hidden="false" localSheetId="57" name="dadresa" vbProcedure="false">'28'!$D$12:$G$12</definedName>
    <definedName function="false" hidden="false" localSheetId="57" name="DIČ" vbProcedure="false">'28'!$I$12</definedName>
    <definedName function="false" hidden="false" localSheetId="57" name="dmisto" vbProcedure="false">'28'!$D$13:$G$13</definedName>
    <definedName function="false" hidden="false" localSheetId="57" name="DPHSni" vbProcedure="false">#REF!</definedName>
    <definedName function="false" hidden="false" localSheetId="57" name="DPHZakl" vbProcedure="false">'28'!$G$24</definedName>
    <definedName function="false" hidden="false" localSheetId="57" name="dpsc" vbProcedure="false">'28'!$C$13</definedName>
    <definedName function="false" hidden="false" localSheetId="57" name="IČO" vbProcedure="false">'28'!$I$11</definedName>
    <definedName function="false" hidden="false" localSheetId="57" name="Mena" vbProcedure="false">'28'!$J$27</definedName>
    <definedName function="false" hidden="false" localSheetId="57" name="MistoStavby" vbProcedure="false">'28'!$D$4</definedName>
    <definedName function="false" hidden="false" localSheetId="57" name="nazevobjektu" vbProcedure="false">'28'!$D$3</definedName>
    <definedName function="false" hidden="false" localSheetId="57" name="NazevStavby" vbProcedure="false">'28'!$D$2</definedName>
    <definedName function="false" hidden="false" localSheetId="57" name="NazevStavebnihoRozpoctu" vbProcedure="false">'28'!$E$4</definedName>
    <definedName function="false" hidden="false" localSheetId="57" name="oadresa" vbProcedure="false">'28'!$D$6</definedName>
    <definedName function="false" hidden="false" localSheetId="57" name="Objednatel" vbProcedure="false">'28'!$D$5</definedName>
    <definedName function="false" hidden="false" localSheetId="57" name="Objekt" vbProcedure="false">'28'!$B$36</definedName>
    <definedName function="false" hidden="false" localSheetId="57" name="odic" vbProcedure="false">'28'!$I$6</definedName>
    <definedName function="false" hidden="false" localSheetId="57" name="oico" vbProcedure="false">'28'!$I$5</definedName>
    <definedName function="false" hidden="false" localSheetId="57" name="omisto" vbProcedure="false">'28'!$D$7</definedName>
    <definedName function="false" hidden="false" localSheetId="57" name="onazev" vbProcedure="false">'28'!$D$6</definedName>
    <definedName function="false" hidden="false" localSheetId="57" name="opsc" vbProcedure="false">'28'!$C$7</definedName>
    <definedName function="false" hidden="false" localSheetId="57" name="padresa" vbProcedure="false">'28'!$D$9</definedName>
    <definedName function="false" hidden="false" localSheetId="57" name="pdic" vbProcedure="false">'28'!$I$9</definedName>
    <definedName function="false" hidden="false" localSheetId="57" name="pico" vbProcedure="false">'28'!$I$8</definedName>
    <definedName function="false" hidden="false" localSheetId="57" name="pmisto" vbProcedure="false">'28'!$D$10</definedName>
    <definedName function="false" hidden="false" localSheetId="57" name="PoptavkaID" vbProcedure="false">'28'!$A$1</definedName>
    <definedName function="false" hidden="false" localSheetId="57" name="pPSC" vbProcedure="false">'28'!$C$10</definedName>
    <definedName function="false" hidden="false" localSheetId="57" name="Projektant" vbProcedure="false">'28'!$D$8</definedName>
    <definedName function="false" hidden="false" localSheetId="57" name="SazbaDPH1" vbProcedure="false">#REF!</definedName>
    <definedName function="false" hidden="false" localSheetId="57" name="SazbaDPH2" vbProcedure="false">'28'!$E$23</definedName>
    <definedName function="false" hidden="false" localSheetId="57" name="SloupecCisloPol" vbProcedure="false">"#REF!"</definedName>
    <definedName function="false" hidden="false" localSheetId="57" name="SloupecJC" vbProcedure="false">"#REF!"</definedName>
    <definedName function="false" hidden="false" localSheetId="57" name="SloupecMJ" vbProcedure="false">"#REF!"</definedName>
    <definedName function="false" hidden="false" localSheetId="57" name="SloupecMnozstvi" vbProcedure="false">"#REF!"</definedName>
    <definedName function="false" hidden="false" localSheetId="57" name="SloupecNazPol" vbProcedure="false">"#REF!"</definedName>
    <definedName function="false" hidden="false" localSheetId="57" name="SloupecPC" vbProcedure="false">"#REF!"</definedName>
    <definedName function="false" hidden="false" localSheetId="57" name="Vypracoval" vbProcedure="false">'28'!$D$14</definedName>
    <definedName function="false" hidden="false" localSheetId="57" name="ZakladDPHSni" vbProcedure="false">#REF!</definedName>
    <definedName function="false" hidden="false" localSheetId="57" name="ZakladDPHSniVypocet" vbProcedure="false">'28'!$F$38</definedName>
    <definedName function="false" hidden="false" localSheetId="57" name="ZakladDPHZakl" vbProcedure="false">'28'!$G$23</definedName>
    <definedName function="false" hidden="false" localSheetId="57" name="ZakladDPHZaklVypocet" vbProcedure="false">'28'!$G$38</definedName>
    <definedName function="false" hidden="false" localSheetId="57" name="Zaokrouhleni" vbProcedure="false">'28'!$G$25</definedName>
    <definedName function="false" hidden="false" localSheetId="57" name="Zhotovitel" vbProcedure="false">'28'!$D$11:$G$11</definedName>
    <definedName function="false" hidden="false" localSheetId="57" name="Z_B7E7C763_C459_487D_8ABA_5CFDDFBD5A84__wvu_Cols" vbProcedure="false">'28'!$A$1:$A$65534</definedName>
    <definedName function="false" hidden="false" localSheetId="57" name="Z_B7E7C763_C459_487D_8ABA_5CFDDFBD5A84__wvu_PrintArea" vbProcedure="false">'28'!$B$1:$J$34</definedName>
    <definedName function="false" hidden="false" localSheetId="57" name="_xlnm_Print_Area" vbProcedure="false">'28'!$A$1:$J$54</definedName>
    <definedName function="false" hidden="false" localSheetId="58" name="Mena" vbProcedure="false">[22]Stavba!$J$29</definedName>
    <definedName function="false" hidden="false" localSheetId="58" name="_xlnm_Print_Area" vbProcedure="false">'č.p.117'!$A$1:$U$63</definedName>
    <definedName function="false" hidden="false" localSheetId="59" name="CelkemDPHVypocet" vbProcedure="false">'29'!$H$38</definedName>
    <definedName function="false" hidden="false" localSheetId="59" name="CenaCelkem" vbProcedure="false">'29'!$G$27</definedName>
    <definedName function="false" hidden="false" localSheetId="59" name="CenaCelkemBezDPH" vbProcedure="false">'29'!$G$26</definedName>
    <definedName function="false" hidden="false" localSheetId="59" name="CenaCelkemVypocet" vbProcedure="false">'29'!$I$38</definedName>
    <definedName function="false" hidden="false" localSheetId="59" name="cisloobjektu" vbProcedure="false">'29'!$C$3</definedName>
    <definedName function="false" hidden="false" localSheetId="59" name="CisloStavby" vbProcedure="false">'29'!$C$2</definedName>
    <definedName function="false" hidden="false" localSheetId="59" name="CisloStavebnihoRozpoctu" vbProcedure="false">'29'!$D$4</definedName>
    <definedName function="false" hidden="false" localSheetId="59" name="dadresa" vbProcedure="false">'29'!$D$12:$G$12</definedName>
    <definedName function="false" hidden="false" localSheetId="59" name="DIČ" vbProcedure="false">'29'!$I$12</definedName>
    <definedName function="false" hidden="false" localSheetId="59" name="dmisto" vbProcedure="false">'29'!$D$13:$G$13</definedName>
    <definedName function="false" hidden="false" localSheetId="59" name="DPHSni" vbProcedure="false">#REF!</definedName>
    <definedName function="false" hidden="false" localSheetId="59" name="DPHZakl" vbProcedure="false">'29'!$G$24</definedName>
    <definedName function="false" hidden="false" localSheetId="59" name="dpsc" vbProcedure="false">'29'!$C$13</definedName>
    <definedName function="false" hidden="false" localSheetId="59" name="IČO" vbProcedure="false">'29'!$I$11</definedName>
    <definedName function="false" hidden="false" localSheetId="59" name="Mena" vbProcedure="false">'29'!$J$27</definedName>
    <definedName function="false" hidden="false" localSheetId="59" name="MistoStavby" vbProcedure="false">'29'!$D$4</definedName>
    <definedName function="false" hidden="false" localSheetId="59" name="nazevobjektu" vbProcedure="false">'29'!$D$3</definedName>
    <definedName function="false" hidden="false" localSheetId="59" name="NazevStavby" vbProcedure="false">'29'!$D$2</definedName>
    <definedName function="false" hidden="false" localSheetId="59" name="NazevStavebnihoRozpoctu" vbProcedure="false">'29'!$E$4</definedName>
    <definedName function="false" hidden="false" localSheetId="59" name="oadresa" vbProcedure="false">'29'!$D$6</definedName>
    <definedName function="false" hidden="false" localSheetId="59" name="Objednatel" vbProcedure="false">'29'!$D$5</definedName>
    <definedName function="false" hidden="false" localSheetId="59" name="Objekt" vbProcedure="false">'29'!$B$36</definedName>
    <definedName function="false" hidden="false" localSheetId="59" name="odic" vbProcedure="false">'29'!$I$6</definedName>
    <definedName function="false" hidden="false" localSheetId="59" name="oico" vbProcedure="false">'29'!$I$5</definedName>
    <definedName function="false" hidden="false" localSheetId="59" name="omisto" vbProcedure="false">'29'!$D$7</definedName>
    <definedName function="false" hidden="false" localSheetId="59" name="onazev" vbProcedure="false">'29'!$D$6</definedName>
    <definedName function="false" hidden="false" localSheetId="59" name="opsc" vbProcedure="false">'29'!$C$7</definedName>
    <definedName function="false" hidden="false" localSheetId="59" name="padresa" vbProcedure="false">'29'!$D$9</definedName>
    <definedName function="false" hidden="false" localSheetId="59" name="pdic" vbProcedure="false">'29'!$I$9</definedName>
    <definedName function="false" hidden="false" localSheetId="59" name="pico" vbProcedure="false">'29'!$I$8</definedName>
    <definedName function="false" hidden="false" localSheetId="59" name="pmisto" vbProcedure="false">'29'!$D$10</definedName>
    <definedName function="false" hidden="false" localSheetId="59" name="PoptavkaID" vbProcedure="false">'29'!$A$1</definedName>
    <definedName function="false" hidden="false" localSheetId="59" name="pPSC" vbProcedure="false">'29'!$C$10</definedName>
    <definedName function="false" hidden="false" localSheetId="59" name="Projektant" vbProcedure="false">'29'!$D$8</definedName>
    <definedName function="false" hidden="false" localSheetId="59" name="SazbaDPH1" vbProcedure="false">#REF!</definedName>
    <definedName function="false" hidden="false" localSheetId="59" name="SazbaDPH2" vbProcedure="false">'29'!$E$23</definedName>
    <definedName function="false" hidden="false" localSheetId="59" name="SloupecCisloPol" vbProcedure="false">"#REF!"</definedName>
    <definedName function="false" hidden="false" localSheetId="59" name="SloupecJC" vbProcedure="false">"#REF!"</definedName>
    <definedName function="false" hidden="false" localSheetId="59" name="SloupecMJ" vbProcedure="false">"#REF!"</definedName>
    <definedName function="false" hidden="false" localSheetId="59" name="SloupecMnozstvi" vbProcedure="false">"#REF!"</definedName>
    <definedName function="false" hidden="false" localSheetId="59" name="SloupecNazPol" vbProcedure="false">"#REF!"</definedName>
    <definedName function="false" hidden="false" localSheetId="59" name="SloupecPC" vbProcedure="false">"#REF!"</definedName>
    <definedName function="false" hidden="false" localSheetId="59" name="Vypracoval" vbProcedure="false">'29'!$D$14</definedName>
    <definedName function="false" hidden="false" localSheetId="59" name="ZakladDPHSni" vbProcedure="false">#REF!</definedName>
    <definedName function="false" hidden="false" localSheetId="59" name="ZakladDPHSniVypocet" vbProcedure="false">'29'!$F$38</definedName>
    <definedName function="false" hidden="false" localSheetId="59" name="ZakladDPHZakl" vbProcedure="false">'29'!$G$23</definedName>
    <definedName function="false" hidden="false" localSheetId="59" name="ZakladDPHZaklVypocet" vbProcedure="false">'29'!$G$38</definedName>
    <definedName function="false" hidden="false" localSheetId="59" name="Zaokrouhleni" vbProcedure="false">'29'!$G$25</definedName>
    <definedName function="false" hidden="false" localSheetId="59" name="Zhotovitel" vbProcedure="false">'29'!$D$11:$G$11</definedName>
    <definedName function="false" hidden="false" localSheetId="59" name="Z_B7E7C763_C459_487D_8ABA_5CFDDFBD5A84__wvu_Cols" vbProcedure="false">'29'!$A$1:$A$65534</definedName>
    <definedName function="false" hidden="false" localSheetId="59" name="Z_B7E7C763_C459_487D_8ABA_5CFDDFBD5A84__wvu_PrintArea" vbProcedure="false">'29'!$B$1:$J$34</definedName>
    <definedName function="false" hidden="false" localSheetId="59" name="_xlnm_Print_Area" vbProcedure="false">'29'!$A$1:$J$54</definedName>
    <definedName function="false" hidden="false" localSheetId="60" name="Mena" vbProcedure="false">[23]Stavba!$J$29</definedName>
    <definedName function="false" hidden="false" localSheetId="60" name="_xlnm_Print_Area" vbProcedure="false">'č.p.118'!$A$1:$U$63</definedName>
    <definedName function="false" hidden="false" localSheetId="61" name="CelkemDPHVypocet" vbProcedure="false">'30'!$H$38</definedName>
    <definedName function="false" hidden="false" localSheetId="61" name="CenaCelkem" vbProcedure="false">'30'!$G$27</definedName>
    <definedName function="false" hidden="false" localSheetId="61" name="CenaCelkemBezDPH" vbProcedure="false">'30'!$G$26</definedName>
    <definedName function="false" hidden="false" localSheetId="61" name="CenaCelkemVypocet" vbProcedure="false">'30'!$I$38</definedName>
    <definedName function="false" hidden="false" localSheetId="61" name="cisloobjektu" vbProcedure="false">'30'!$C$3</definedName>
    <definedName function="false" hidden="false" localSheetId="61" name="CisloStavby" vbProcedure="false">'30'!$C$2</definedName>
    <definedName function="false" hidden="false" localSheetId="61" name="CisloStavebnihoRozpoctu" vbProcedure="false">'30'!$D$4</definedName>
    <definedName function="false" hidden="false" localSheetId="61" name="dadresa" vbProcedure="false">'30'!$D$12:$G$12</definedName>
    <definedName function="false" hidden="false" localSheetId="61" name="DIČ" vbProcedure="false">'30'!$I$12</definedName>
    <definedName function="false" hidden="false" localSheetId="61" name="dmisto" vbProcedure="false">'30'!$D$13:$G$13</definedName>
    <definedName function="false" hidden="false" localSheetId="61" name="DPHSni" vbProcedure="false">#REF!</definedName>
    <definedName function="false" hidden="false" localSheetId="61" name="DPHZakl" vbProcedure="false">'30'!$G$24</definedName>
    <definedName function="false" hidden="false" localSheetId="61" name="dpsc" vbProcedure="false">'30'!$C$13</definedName>
    <definedName function="false" hidden="false" localSheetId="61" name="IČO" vbProcedure="false">'30'!$I$11</definedName>
    <definedName function="false" hidden="false" localSheetId="61" name="Mena" vbProcedure="false">'30'!$J$27</definedName>
    <definedName function="false" hidden="false" localSheetId="61" name="MistoStavby" vbProcedure="false">'30'!$D$4</definedName>
    <definedName function="false" hidden="false" localSheetId="61" name="nazevobjektu" vbProcedure="false">'30'!$D$3</definedName>
    <definedName function="false" hidden="false" localSheetId="61" name="NazevStavby" vbProcedure="false">'30'!$D$2</definedName>
    <definedName function="false" hidden="false" localSheetId="61" name="NazevStavebnihoRozpoctu" vbProcedure="false">'30'!$E$4</definedName>
    <definedName function="false" hidden="false" localSheetId="61" name="oadresa" vbProcedure="false">'30'!$D$6</definedName>
    <definedName function="false" hidden="false" localSheetId="61" name="Objednatel" vbProcedure="false">'30'!$D$5</definedName>
    <definedName function="false" hidden="false" localSheetId="61" name="Objekt" vbProcedure="false">'30'!$B$36</definedName>
    <definedName function="false" hidden="false" localSheetId="61" name="odic" vbProcedure="false">'30'!$I$6</definedName>
    <definedName function="false" hidden="false" localSheetId="61" name="oico" vbProcedure="false">'30'!$I$5</definedName>
    <definedName function="false" hidden="false" localSheetId="61" name="omisto" vbProcedure="false">'30'!$D$7</definedName>
    <definedName function="false" hidden="false" localSheetId="61" name="onazev" vbProcedure="false">'30'!$D$6</definedName>
    <definedName function="false" hidden="false" localSheetId="61" name="opsc" vbProcedure="false">'30'!$C$7</definedName>
    <definedName function="false" hidden="false" localSheetId="61" name="padresa" vbProcedure="false">'30'!$D$9</definedName>
    <definedName function="false" hidden="false" localSheetId="61" name="pdic" vbProcedure="false">'30'!$I$9</definedName>
    <definedName function="false" hidden="false" localSheetId="61" name="pico" vbProcedure="false">'30'!$I$8</definedName>
    <definedName function="false" hidden="false" localSheetId="61" name="pmisto" vbProcedure="false">'30'!$D$10</definedName>
    <definedName function="false" hidden="false" localSheetId="61" name="PoptavkaID" vbProcedure="false">'30'!$A$1</definedName>
    <definedName function="false" hidden="false" localSheetId="61" name="pPSC" vbProcedure="false">'30'!$C$10</definedName>
    <definedName function="false" hidden="false" localSheetId="61" name="Projektant" vbProcedure="false">'30'!$D$8</definedName>
    <definedName function="false" hidden="false" localSheetId="61" name="SazbaDPH1" vbProcedure="false">#REF!</definedName>
    <definedName function="false" hidden="false" localSheetId="61" name="SazbaDPH2" vbProcedure="false">'30'!$E$23</definedName>
    <definedName function="false" hidden="false" localSheetId="61" name="SloupecCisloPol" vbProcedure="false">"#REF!"</definedName>
    <definedName function="false" hidden="false" localSheetId="61" name="SloupecJC" vbProcedure="false">"#REF!"</definedName>
    <definedName function="false" hidden="false" localSheetId="61" name="SloupecMJ" vbProcedure="false">"#REF!"</definedName>
    <definedName function="false" hidden="false" localSheetId="61" name="SloupecMnozstvi" vbProcedure="false">"#REF!"</definedName>
    <definedName function="false" hidden="false" localSheetId="61" name="SloupecNazPol" vbProcedure="false">"#REF!"</definedName>
    <definedName function="false" hidden="false" localSheetId="61" name="SloupecPC" vbProcedure="false">"#REF!"</definedName>
    <definedName function="false" hidden="false" localSheetId="61" name="Vypracoval" vbProcedure="false">'30'!$D$14</definedName>
    <definedName function="false" hidden="false" localSheetId="61" name="ZakladDPHSni" vbProcedure="false">#REF!</definedName>
    <definedName function="false" hidden="false" localSheetId="61" name="ZakladDPHSniVypocet" vbProcedure="false">'30'!$F$38</definedName>
    <definedName function="false" hidden="false" localSheetId="61" name="ZakladDPHZakl" vbProcedure="false">'30'!$G$23</definedName>
    <definedName function="false" hidden="false" localSheetId="61" name="ZakladDPHZaklVypocet" vbProcedure="false">'30'!$G$38</definedName>
    <definedName function="false" hidden="false" localSheetId="61" name="Zaokrouhleni" vbProcedure="false">'30'!$G$25</definedName>
    <definedName function="false" hidden="false" localSheetId="61" name="Zhotovitel" vbProcedure="false">'30'!$D$11:$G$11</definedName>
    <definedName function="false" hidden="false" localSheetId="61" name="Z_B7E7C763_C459_487D_8ABA_5CFDDFBD5A84__wvu_Cols" vbProcedure="false">'30'!$A$1:$A$65534</definedName>
    <definedName function="false" hidden="false" localSheetId="61" name="Z_B7E7C763_C459_487D_8ABA_5CFDDFBD5A84__wvu_PrintArea" vbProcedure="false">'30'!$B$1:$J$34</definedName>
    <definedName function="false" hidden="false" localSheetId="61" name="_xlnm_Print_Area" vbProcedure="false">'30'!$A$1:$J$54</definedName>
    <definedName function="false" hidden="false" localSheetId="62" name="Mena" vbProcedure="false">[24]Stavba!$J$29</definedName>
    <definedName function="false" hidden="false" localSheetId="62" name="_xlnm_Print_Area" vbProcedure="false">'č.p.119'!$A$1:$U$63</definedName>
    <definedName function="false" hidden="false" localSheetId="63" name="CelkemDPHVypocet" vbProcedure="false">'31'!$H$38</definedName>
    <definedName function="false" hidden="false" localSheetId="63" name="CenaCelkem" vbProcedure="false">'31'!$G$27</definedName>
    <definedName function="false" hidden="false" localSheetId="63" name="CenaCelkemBezDPH" vbProcedure="false">'31'!$G$26</definedName>
    <definedName function="false" hidden="false" localSheetId="63" name="CenaCelkemVypocet" vbProcedure="false">'31'!$I$38</definedName>
    <definedName function="false" hidden="false" localSheetId="63" name="cisloobjektu" vbProcedure="false">'31'!$C$3</definedName>
    <definedName function="false" hidden="false" localSheetId="63" name="CisloStavby" vbProcedure="false">'31'!$C$2</definedName>
    <definedName function="false" hidden="false" localSheetId="63" name="CisloStavebnihoRozpoctu" vbProcedure="false">'31'!$D$4</definedName>
    <definedName function="false" hidden="false" localSheetId="63" name="dadresa" vbProcedure="false">'31'!$D$12:$G$12</definedName>
    <definedName function="false" hidden="false" localSheetId="63" name="DIČ" vbProcedure="false">'31'!$I$12</definedName>
    <definedName function="false" hidden="false" localSheetId="63" name="dmisto" vbProcedure="false">'31'!$D$13:$G$13</definedName>
    <definedName function="false" hidden="false" localSheetId="63" name="DPHSni" vbProcedure="false">#REF!</definedName>
    <definedName function="false" hidden="false" localSheetId="63" name="DPHZakl" vbProcedure="false">'31'!$G$24</definedName>
    <definedName function="false" hidden="false" localSheetId="63" name="dpsc" vbProcedure="false">'31'!$C$13</definedName>
    <definedName function="false" hidden="false" localSheetId="63" name="IČO" vbProcedure="false">'31'!$I$11</definedName>
    <definedName function="false" hidden="false" localSheetId="63" name="Mena" vbProcedure="false">'31'!$J$27</definedName>
    <definedName function="false" hidden="false" localSheetId="63" name="MistoStavby" vbProcedure="false">'31'!$D$4</definedName>
    <definedName function="false" hidden="false" localSheetId="63" name="nazevobjektu" vbProcedure="false">'31'!$D$3</definedName>
    <definedName function="false" hidden="false" localSheetId="63" name="NazevStavby" vbProcedure="false">'31'!$D$2</definedName>
    <definedName function="false" hidden="false" localSheetId="63" name="NazevStavebnihoRozpoctu" vbProcedure="false">'31'!$E$4</definedName>
    <definedName function="false" hidden="false" localSheetId="63" name="oadresa" vbProcedure="false">'31'!$D$6</definedName>
    <definedName function="false" hidden="false" localSheetId="63" name="Objednatel" vbProcedure="false">'31'!$D$5</definedName>
    <definedName function="false" hidden="false" localSheetId="63" name="Objekt" vbProcedure="false">'31'!$B$36</definedName>
    <definedName function="false" hidden="false" localSheetId="63" name="odic" vbProcedure="false">'31'!$I$6</definedName>
    <definedName function="false" hidden="false" localSheetId="63" name="oico" vbProcedure="false">'31'!$I$5</definedName>
    <definedName function="false" hidden="false" localSheetId="63" name="omisto" vbProcedure="false">'31'!$D$7</definedName>
    <definedName function="false" hidden="false" localSheetId="63" name="onazev" vbProcedure="false">'31'!$D$6</definedName>
    <definedName function="false" hidden="false" localSheetId="63" name="opsc" vbProcedure="false">'31'!$C$7</definedName>
    <definedName function="false" hidden="false" localSheetId="63" name="padresa" vbProcedure="false">'31'!$D$9</definedName>
    <definedName function="false" hidden="false" localSheetId="63" name="pdic" vbProcedure="false">'31'!$I$9</definedName>
    <definedName function="false" hidden="false" localSheetId="63" name="pico" vbProcedure="false">'31'!$I$8</definedName>
    <definedName function="false" hidden="false" localSheetId="63" name="pmisto" vbProcedure="false">'31'!$D$10</definedName>
    <definedName function="false" hidden="false" localSheetId="63" name="PoptavkaID" vbProcedure="false">'31'!$A$1</definedName>
    <definedName function="false" hidden="false" localSheetId="63" name="pPSC" vbProcedure="false">'31'!$C$10</definedName>
    <definedName function="false" hidden="false" localSheetId="63" name="Projektant" vbProcedure="false">'31'!$D$8</definedName>
    <definedName function="false" hidden="false" localSheetId="63" name="SazbaDPH1" vbProcedure="false">#REF!</definedName>
    <definedName function="false" hidden="false" localSheetId="63" name="SazbaDPH2" vbProcedure="false">'31'!$E$23</definedName>
    <definedName function="false" hidden="false" localSheetId="63" name="SloupecCisloPol" vbProcedure="false">"#REF!"</definedName>
    <definedName function="false" hidden="false" localSheetId="63" name="SloupecJC" vbProcedure="false">"#REF!"</definedName>
    <definedName function="false" hidden="false" localSheetId="63" name="SloupecMJ" vbProcedure="false">"#REF!"</definedName>
    <definedName function="false" hidden="false" localSheetId="63" name="SloupecMnozstvi" vbProcedure="false">"#REF!"</definedName>
    <definedName function="false" hidden="false" localSheetId="63" name="SloupecNazPol" vbProcedure="false">"#REF!"</definedName>
    <definedName function="false" hidden="false" localSheetId="63" name="SloupecPC" vbProcedure="false">"#REF!"</definedName>
    <definedName function="false" hidden="false" localSheetId="63" name="Vypracoval" vbProcedure="false">'31'!$D$14</definedName>
    <definedName function="false" hidden="false" localSheetId="63" name="ZakladDPHSni" vbProcedure="false">#REF!</definedName>
    <definedName function="false" hidden="false" localSheetId="63" name="ZakladDPHSniVypocet" vbProcedure="false">'31'!$F$38</definedName>
    <definedName function="false" hidden="false" localSheetId="63" name="ZakladDPHZakl" vbProcedure="false">'31'!$G$23</definedName>
    <definedName function="false" hidden="false" localSheetId="63" name="ZakladDPHZaklVypocet" vbProcedure="false">'31'!$G$38</definedName>
    <definedName function="false" hidden="false" localSheetId="63" name="Zaokrouhleni" vbProcedure="false">'31'!$G$25</definedName>
    <definedName function="false" hidden="false" localSheetId="63" name="Zhotovitel" vbProcedure="false">'31'!$D$11:$G$11</definedName>
    <definedName function="false" hidden="false" localSheetId="63" name="Z_B7E7C763_C459_487D_8ABA_5CFDDFBD5A84__wvu_Cols" vbProcedure="false">'31'!$A$1:$A$65534</definedName>
    <definedName function="false" hidden="false" localSheetId="63" name="Z_B7E7C763_C459_487D_8ABA_5CFDDFBD5A84__wvu_PrintArea" vbProcedure="false">'31'!$B$1:$J$34</definedName>
    <definedName function="false" hidden="false" localSheetId="63" name="_xlnm_Print_Area" vbProcedure="false">'31'!$A$1:$J$54</definedName>
    <definedName function="false" hidden="false" localSheetId="64" name="Mena" vbProcedure="false">[25]Stavba!$J$29</definedName>
    <definedName function="false" hidden="false" localSheetId="64" name="_xlnm_Print_Area" vbProcedure="false">'č.p.121'!$A$1:$U$63</definedName>
    <definedName function="false" hidden="false" localSheetId="65" name="CelkemDPHVypocet" vbProcedure="false">'32'!$H$38</definedName>
    <definedName function="false" hidden="false" localSheetId="65" name="CenaCelkem" vbProcedure="false">'32'!$G$27</definedName>
    <definedName function="false" hidden="false" localSheetId="65" name="CenaCelkemBezDPH" vbProcedure="false">'32'!$G$26</definedName>
    <definedName function="false" hidden="false" localSheetId="65" name="CenaCelkemVypocet" vbProcedure="false">'32'!$I$38</definedName>
    <definedName function="false" hidden="false" localSheetId="65" name="cisloobjektu" vbProcedure="false">'32'!$C$3</definedName>
    <definedName function="false" hidden="false" localSheetId="65" name="CisloStavby" vbProcedure="false">'32'!$C$2</definedName>
    <definedName function="false" hidden="false" localSheetId="65" name="CisloStavebnihoRozpoctu" vbProcedure="false">'32'!$D$4</definedName>
    <definedName function="false" hidden="false" localSheetId="65" name="dadresa" vbProcedure="false">'32'!$D$12:$G$12</definedName>
    <definedName function="false" hidden="false" localSheetId="65" name="DIČ" vbProcedure="false">'32'!$I$12</definedName>
    <definedName function="false" hidden="false" localSheetId="65" name="dmisto" vbProcedure="false">'32'!$D$13:$G$13</definedName>
    <definedName function="false" hidden="false" localSheetId="65" name="DPHSni" vbProcedure="false">#REF!</definedName>
    <definedName function="false" hidden="false" localSheetId="65" name="DPHZakl" vbProcedure="false">'32'!$G$24</definedName>
    <definedName function="false" hidden="false" localSheetId="65" name="dpsc" vbProcedure="false">'32'!$C$13</definedName>
    <definedName function="false" hidden="false" localSheetId="65" name="IČO" vbProcedure="false">'32'!$I$11</definedName>
    <definedName function="false" hidden="false" localSheetId="65" name="Mena" vbProcedure="false">'32'!$J$27</definedName>
    <definedName function="false" hidden="false" localSheetId="65" name="MistoStavby" vbProcedure="false">'32'!$D$4</definedName>
    <definedName function="false" hidden="false" localSheetId="65" name="nazevobjektu" vbProcedure="false">'32'!$D$3</definedName>
    <definedName function="false" hidden="false" localSheetId="65" name="NazevStavby" vbProcedure="false">'32'!$D$2</definedName>
    <definedName function="false" hidden="false" localSheetId="65" name="NazevStavebnihoRozpoctu" vbProcedure="false">'32'!$E$4</definedName>
    <definedName function="false" hidden="false" localSheetId="65" name="oadresa" vbProcedure="false">'32'!$D$6</definedName>
    <definedName function="false" hidden="false" localSheetId="65" name="Objednatel" vbProcedure="false">'32'!$D$5</definedName>
    <definedName function="false" hidden="false" localSheetId="65" name="Objekt" vbProcedure="false">'32'!$B$36</definedName>
    <definedName function="false" hidden="false" localSheetId="65" name="odic" vbProcedure="false">'32'!$I$6</definedName>
    <definedName function="false" hidden="false" localSheetId="65" name="oico" vbProcedure="false">'32'!$I$5</definedName>
    <definedName function="false" hidden="false" localSheetId="65" name="omisto" vbProcedure="false">'32'!$D$7</definedName>
    <definedName function="false" hidden="false" localSheetId="65" name="onazev" vbProcedure="false">'32'!$D$6</definedName>
    <definedName function="false" hidden="false" localSheetId="65" name="opsc" vbProcedure="false">'32'!$C$7</definedName>
    <definedName function="false" hidden="false" localSheetId="65" name="padresa" vbProcedure="false">'32'!$D$9</definedName>
    <definedName function="false" hidden="false" localSheetId="65" name="pdic" vbProcedure="false">'32'!$I$9</definedName>
    <definedName function="false" hidden="false" localSheetId="65" name="pico" vbProcedure="false">'32'!$I$8</definedName>
    <definedName function="false" hidden="false" localSheetId="65" name="pmisto" vbProcedure="false">'32'!$D$10</definedName>
    <definedName function="false" hidden="false" localSheetId="65" name="PoptavkaID" vbProcedure="false">'32'!$A$1</definedName>
    <definedName function="false" hidden="false" localSheetId="65" name="pPSC" vbProcedure="false">'32'!$C$10</definedName>
    <definedName function="false" hidden="false" localSheetId="65" name="Projektant" vbProcedure="false">'32'!$D$8</definedName>
    <definedName function="false" hidden="false" localSheetId="65" name="SazbaDPH1" vbProcedure="false">#REF!</definedName>
    <definedName function="false" hidden="false" localSheetId="65" name="SazbaDPH2" vbProcedure="false">'32'!$E$23</definedName>
    <definedName function="false" hidden="false" localSheetId="65" name="SloupecCisloPol" vbProcedure="false">"#REF!"</definedName>
    <definedName function="false" hidden="false" localSheetId="65" name="SloupecJC" vbProcedure="false">"#REF!"</definedName>
    <definedName function="false" hidden="false" localSheetId="65" name="SloupecMJ" vbProcedure="false">"#REF!"</definedName>
    <definedName function="false" hidden="false" localSheetId="65" name="SloupecMnozstvi" vbProcedure="false">"#REF!"</definedName>
    <definedName function="false" hidden="false" localSheetId="65" name="SloupecNazPol" vbProcedure="false">"#REF!"</definedName>
    <definedName function="false" hidden="false" localSheetId="65" name="SloupecPC" vbProcedure="false">"#REF!"</definedName>
    <definedName function="false" hidden="false" localSheetId="65" name="Vypracoval" vbProcedure="false">'32'!$D$14</definedName>
    <definedName function="false" hidden="false" localSheetId="65" name="ZakladDPHSni" vbProcedure="false">#REF!</definedName>
    <definedName function="false" hidden="false" localSheetId="65" name="ZakladDPHSniVypocet" vbProcedure="false">'32'!$F$38</definedName>
    <definedName function="false" hidden="false" localSheetId="65" name="ZakladDPHZakl" vbProcedure="false">'32'!$G$23</definedName>
    <definedName function="false" hidden="false" localSheetId="65" name="ZakladDPHZaklVypocet" vbProcedure="false">'32'!$G$38</definedName>
    <definedName function="false" hidden="false" localSheetId="65" name="Zaokrouhleni" vbProcedure="false">'32'!$G$25</definedName>
    <definedName function="false" hidden="false" localSheetId="65" name="Zhotovitel" vbProcedure="false">'32'!$D$11:$G$11</definedName>
    <definedName function="false" hidden="false" localSheetId="65" name="Z_B7E7C763_C459_487D_8ABA_5CFDDFBD5A84__wvu_Cols" vbProcedure="false">'32'!$A$1:$A$65534</definedName>
    <definedName function="false" hidden="false" localSheetId="65" name="Z_B7E7C763_C459_487D_8ABA_5CFDDFBD5A84__wvu_PrintArea" vbProcedure="false">'32'!$B$1:$J$34</definedName>
    <definedName function="false" hidden="false" localSheetId="65" name="_xlnm_Print_Area" vbProcedure="false">'32'!$A$1:$J$54</definedName>
    <definedName function="false" hidden="false" localSheetId="66" name="Mena" vbProcedure="false">[26]Stavba!$J$29</definedName>
    <definedName function="false" hidden="false" localSheetId="66" name="_xlnm_Print_Area" vbProcedure="false">'č.p.122'!$A$1:$U$63</definedName>
    <definedName function="false" hidden="false" localSheetId="67" name="CelkemDPHVypocet" vbProcedure="false">'33'!$H$38</definedName>
    <definedName function="false" hidden="false" localSheetId="67" name="CenaCelkem" vbProcedure="false">'33'!$G$27</definedName>
    <definedName function="false" hidden="false" localSheetId="67" name="CenaCelkemBezDPH" vbProcedure="false">'33'!$G$26</definedName>
    <definedName function="false" hidden="false" localSheetId="67" name="CenaCelkemVypocet" vbProcedure="false">'33'!$I$38</definedName>
    <definedName function="false" hidden="false" localSheetId="67" name="cisloobjektu" vbProcedure="false">'33'!$C$3</definedName>
    <definedName function="false" hidden="false" localSheetId="67" name="CisloStavby" vbProcedure="false">'33'!$C$2</definedName>
    <definedName function="false" hidden="false" localSheetId="67" name="CisloStavebnihoRozpoctu" vbProcedure="false">'33'!$D$4</definedName>
    <definedName function="false" hidden="false" localSheetId="67" name="dadresa" vbProcedure="false">'33'!$D$12:$G$12</definedName>
    <definedName function="false" hidden="false" localSheetId="67" name="DIČ" vbProcedure="false">'33'!$I$12</definedName>
    <definedName function="false" hidden="false" localSheetId="67" name="dmisto" vbProcedure="false">'33'!$D$13:$G$13</definedName>
    <definedName function="false" hidden="false" localSheetId="67" name="DPHSni" vbProcedure="false">#REF!</definedName>
    <definedName function="false" hidden="false" localSheetId="67" name="DPHZakl" vbProcedure="false">'33'!$G$24</definedName>
    <definedName function="false" hidden="false" localSheetId="67" name="dpsc" vbProcedure="false">'33'!$C$13</definedName>
    <definedName function="false" hidden="false" localSheetId="67" name="IČO" vbProcedure="false">'33'!$I$11</definedName>
    <definedName function="false" hidden="false" localSheetId="67" name="Mena" vbProcedure="false">'33'!$J$27</definedName>
    <definedName function="false" hidden="false" localSheetId="67" name="MistoStavby" vbProcedure="false">'33'!$D$4</definedName>
    <definedName function="false" hidden="false" localSheetId="67" name="nazevobjektu" vbProcedure="false">'33'!$D$3</definedName>
    <definedName function="false" hidden="false" localSheetId="67" name="NazevStavby" vbProcedure="false">'33'!$D$2</definedName>
    <definedName function="false" hidden="false" localSheetId="67" name="NazevStavebnihoRozpoctu" vbProcedure="false">'33'!$E$4</definedName>
    <definedName function="false" hidden="false" localSheetId="67" name="oadresa" vbProcedure="false">'33'!$D$6</definedName>
    <definedName function="false" hidden="false" localSheetId="67" name="Objednatel" vbProcedure="false">'33'!$D$5</definedName>
    <definedName function="false" hidden="false" localSheetId="67" name="Objekt" vbProcedure="false">'33'!$B$36</definedName>
    <definedName function="false" hidden="false" localSheetId="67" name="odic" vbProcedure="false">'33'!$I$6</definedName>
    <definedName function="false" hidden="false" localSheetId="67" name="oico" vbProcedure="false">'33'!$I$5</definedName>
    <definedName function="false" hidden="false" localSheetId="67" name="omisto" vbProcedure="false">'33'!$D$7</definedName>
    <definedName function="false" hidden="false" localSheetId="67" name="onazev" vbProcedure="false">'33'!$D$6</definedName>
    <definedName function="false" hidden="false" localSheetId="67" name="opsc" vbProcedure="false">'33'!$C$7</definedName>
    <definedName function="false" hidden="false" localSheetId="67" name="padresa" vbProcedure="false">'33'!$D$9</definedName>
    <definedName function="false" hidden="false" localSheetId="67" name="pdic" vbProcedure="false">'33'!$I$9</definedName>
    <definedName function="false" hidden="false" localSheetId="67" name="pico" vbProcedure="false">'33'!$I$8</definedName>
    <definedName function="false" hidden="false" localSheetId="67" name="pmisto" vbProcedure="false">'33'!$D$10</definedName>
    <definedName function="false" hidden="false" localSheetId="67" name="PoptavkaID" vbProcedure="false">'33'!$A$1</definedName>
    <definedName function="false" hidden="false" localSheetId="67" name="pPSC" vbProcedure="false">'33'!$C$10</definedName>
    <definedName function="false" hidden="false" localSheetId="67" name="Projektant" vbProcedure="false">'33'!$D$8</definedName>
    <definedName function="false" hidden="false" localSheetId="67" name="SazbaDPH1" vbProcedure="false">#REF!</definedName>
    <definedName function="false" hidden="false" localSheetId="67" name="SazbaDPH2" vbProcedure="false">'33'!$E$23</definedName>
    <definedName function="false" hidden="false" localSheetId="67" name="SloupecCisloPol" vbProcedure="false">"#REF!"</definedName>
    <definedName function="false" hidden="false" localSheetId="67" name="SloupecJC" vbProcedure="false">"#REF!"</definedName>
    <definedName function="false" hidden="false" localSheetId="67" name="SloupecMJ" vbProcedure="false">"#REF!"</definedName>
    <definedName function="false" hidden="false" localSheetId="67" name="SloupecMnozstvi" vbProcedure="false">"#REF!"</definedName>
    <definedName function="false" hidden="false" localSheetId="67" name="SloupecNazPol" vbProcedure="false">"#REF!"</definedName>
    <definedName function="false" hidden="false" localSheetId="67" name="SloupecPC" vbProcedure="false">"#REF!"</definedName>
    <definedName function="false" hidden="false" localSheetId="67" name="Vypracoval" vbProcedure="false">'33'!$D$14</definedName>
    <definedName function="false" hidden="false" localSheetId="67" name="ZakladDPHSni" vbProcedure="false">#REF!</definedName>
    <definedName function="false" hidden="false" localSheetId="67" name="ZakladDPHSniVypocet" vbProcedure="false">'33'!$F$38</definedName>
    <definedName function="false" hidden="false" localSheetId="67" name="ZakladDPHZakl" vbProcedure="false">'33'!$G$23</definedName>
    <definedName function="false" hidden="false" localSheetId="67" name="ZakladDPHZaklVypocet" vbProcedure="false">'33'!$G$38</definedName>
    <definedName function="false" hidden="false" localSheetId="67" name="Zaokrouhleni" vbProcedure="false">'33'!$G$25</definedName>
    <definedName function="false" hidden="false" localSheetId="67" name="Zhotovitel" vbProcedure="false">'33'!$D$11:$G$11</definedName>
    <definedName function="false" hidden="false" localSheetId="67" name="Z_B7E7C763_C459_487D_8ABA_5CFDDFBD5A84__wvu_Cols" vbProcedure="false">'33'!$A$1:$A$65534</definedName>
    <definedName function="false" hidden="false" localSheetId="67" name="Z_B7E7C763_C459_487D_8ABA_5CFDDFBD5A84__wvu_PrintArea" vbProcedure="false">'33'!$B$1:$J$34</definedName>
    <definedName function="false" hidden="false" localSheetId="67" name="_xlnm_Print_Area" vbProcedure="false">'33'!$A$1:$J$54</definedName>
    <definedName function="false" hidden="false" localSheetId="68" name="Mena" vbProcedure="false">[27]Stavba!$J$29</definedName>
    <definedName function="false" hidden="false" localSheetId="68" name="_xlnm_Print_Area" vbProcedure="false">'č.p.123'!$A$1:$U$63</definedName>
    <definedName function="false" hidden="false" localSheetId="69" name="CelkemDPHVypocet" vbProcedure="false">'34'!$H$38</definedName>
    <definedName function="false" hidden="false" localSheetId="69" name="CenaCelkem" vbProcedure="false">'34'!$G$27</definedName>
    <definedName function="false" hidden="false" localSheetId="69" name="CenaCelkemBezDPH" vbProcedure="false">'34'!$G$26</definedName>
    <definedName function="false" hidden="false" localSheetId="69" name="CenaCelkemVypocet" vbProcedure="false">'34'!$I$38</definedName>
    <definedName function="false" hidden="false" localSheetId="69" name="cisloobjektu" vbProcedure="false">'34'!$C$3</definedName>
    <definedName function="false" hidden="false" localSheetId="69" name="CisloStavby" vbProcedure="false">'34'!$C$2</definedName>
    <definedName function="false" hidden="false" localSheetId="69" name="CisloStavebnihoRozpoctu" vbProcedure="false">'34'!$D$4</definedName>
    <definedName function="false" hidden="false" localSheetId="69" name="dadresa" vbProcedure="false">'34'!$D$12:$G$12</definedName>
    <definedName function="false" hidden="false" localSheetId="69" name="DIČ" vbProcedure="false">'34'!$I$12</definedName>
    <definedName function="false" hidden="false" localSheetId="69" name="dmisto" vbProcedure="false">'34'!$D$13:$G$13</definedName>
    <definedName function="false" hidden="false" localSheetId="69" name="DPHSni" vbProcedure="false">#REF!</definedName>
    <definedName function="false" hidden="false" localSheetId="69" name="DPHZakl" vbProcedure="false">'34'!$G$24</definedName>
    <definedName function="false" hidden="false" localSheetId="69" name="dpsc" vbProcedure="false">'34'!$C$13</definedName>
    <definedName function="false" hidden="false" localSheetId="69" name="IČO" vbProcedure="false">'34'!$I$11</definedName>
    <definedName function="false" hidden="false" localSheetId="69" name="Mena" vbProcedure="false">'34'!$J$27</definedName>
    <definedName function="false" hidden="false" localSheetId="69" name="MistoStavby" vbProcedure="false">'34'!$D$4</definedName>
    <definedName function="false" hidden="false" localSheetId="69" name="nazevobjektu" vbProcedure="false">'34'!$D$3</definedName>
    <definedName function="false" hidden="false" localSheetId="69" name="NazevStavby" vbProcedure="false">'34'!$D$2</definedName>
    <definedName function="false" hidden="false" localSheetId="69" name="NazevStavebnihoRozpoctu" vbProcedure="false">'34'!$E$4</definedName>
    <definedName function="false" hidden="false" localSheetId="69" name="oadresa" vbProcedure="false">'34'!$D$6</definedName>
    <definedName function="false" hidden="false" localSheetId="69" name="Objednatel" vbProcedure="false">'34'!$D$5</definedName>
    <definedName function="false" hidden="false" localSheetId="69" name="Objekt" vbProcedure="false">'34'!$B$36</definedName>
    <definedName function="false" hidden="false" localSheetId="69" name="odic" vbProcedure="false">'34'!$I$6</definedName>
    <definedName function="false" hidden="false" localSheetId="69" name="oico" vbProcedure="false">'34'!$I$5</definedName>
    <definedName function="false" hidden="false" localSheetId="69" name="omisto" vbProcedure="false">'34'!$D$7</definedName>
    <definedName function="false" hidden="false" localSheetId="69" name="onazev" vbProcedure="false">'34'!$D$6</definedName>
    <definedName function="false" hidden="false" localSheetId="69" name="opsc" vbProcedure="false">'34'!$C$7</definedName>
    <definedName function="false" hidden="false" localSheetId="69" name="padresa" vbProcedure="false">'34'!$D$9</definedName>
    <definedName function="false" hidden="false" localSheetId="69" name="pdic" vbProcedure="false">'34'!$I$9</definedName>
    <definedName function="false" hidden="false" localSheetId="69" name="pico" vbProcedure="false">'34'!$I$8</definedName>
    <definedName function="false" hidden="false" localSheetId="69" name="pmisto" vbProcedure="false">'34'!$D$10</definedName>
    <definedName function="false" hidden="false" localSheetId="69" name="PoptavkaID" vbProcedure="false">'34'!$A$1</definedName>
    <definedName function="false" hidden="false" localSheetId="69" name="pPSC" vbProcedure="false">'34'!$C$10</definedName>
    <definedName function="false" hidden="false" localSheetId="69" name="Projektant" vbProcedure="false">'34'!$D$8</definedName>
    <definedName function="false" hidden="false" localSheetId="69" name="SazbaDPH1" vbProcedure="false">#REF!</definedName>
    <definedName function="false" hidden="false" localSheetId="69" name="SazbaDPH2" vbProcedure="false">'34'!$E$23</definedName>
    <definedName function="false" hidden="false" localSheetId="69" name="SloupecCisloPol" vbProcedure="false">"#REF!"</definedName>
    <definedName function="false" hidden="false" localSheetId="69" name="SloupecJC" vbProcedure="false">"#REF!"</definedName>
    <definedName function="false" hidden="false" localSheetId="69" name="SloupecMJ" vbProcedure="false">"#REF!"</definedName>
    <definedName function="false" hidden="false" localSheetId="69" name="SloupecMnozstvi" vbProcedure="false">"#REF!"</definedName>
    <definedName function="false" hidden="false" localSheetId="69" name="SloupecNazPol" vbProcedure="false">"#REF!"</definedName>
    <definedName function="false" hidden="false" localSheetId="69" name="SloupecPC" vbProcedure="false">"#REF!"</definedName>
    <definedName function="false" hidden="false" localSheetId="69" name="Vypracoval" vbProcedure="false">'34'!$D$14</definedName>
    <definedName function="false" hidden="false" localSheetId="69" name="ZakladDPHSni" vbProcedure="false">#REF!</definedName>
    <definedName function="false" hidden="false" localSheetId="69" name="ZakladDPHSniVypocet" vbProcedure="false">'34'!$F$38</definedName>
    <definedName function="false" hidden="false" localSheetId="69" name="ZakladDPHZakl" vbProcedure="false">'34'!$G$23</definedName>
    <definedName function="false" hidden="false" localSheetId="69" name="ZakladDPHZaklVypocet" vbProcedure="false">'34'!$G$38</definedName>
    <definedName function="false" hidden="false" localSheetId="69" name="Zaokrouhleni" vbProcedure="false">'34'!$G$25</definedName>
    <definedName function="false" hidden="false" localSheetId="69" name="Zhotovitel" vbProcedure="false">'34'!$D$11:$G$11</definedName>
    <definedName function="false" hidden="false" localSheetId="69" name="Z_B7E7C763_C459_487D_8ABA_5CFDDFBD5A84__wvu_Cols" vbProcedure="false">'34'!$A$1:$A$65534</definedName>
    <definedName function="false" hidden="false" localSheetId="69" name="Z_B7E7C763_C459_487D_8ABA_5CFDDFBD5A84__wvu_PrintArea" vbProcedure="false">'34'!$B$1:$J$34</definedName>
    <definedName function="false" hidden="false" localSheetId="69" name="_xlnm_Print_Area" vbProcedure="false">'34'!$A$1:$J$54</definedName>
    <definedName function="false" hidden="false" localSheetId="70" name="Mena" vbProcedure="false">[29]Stavba!$J$29</definedName>
    <definedName function="false" hidden="false" localSheetId="70" name="_xlnm_Print_Area" vbProcedure="false">'č.p.128'!$A$1:$U$63</definedName>
    <definedName function="false" hidden="false" localSheetId="71" name="CelkemDPHVypocet" vbProcedure="false">'35'!$H$38</definedName>
    <definedName function="false" hidden="false" localSheetId="71" name="CenaCelkem" vbProcedure="false">'35'!$G$27</definedName>
    <definedName function="false" hidden="false" localSheetId="71" name="CenaCelkemBezDPH" vbProcedure="false">'35'!$G$26</definedName>
    <definedName function="false" hidden="false" localSheetId="71" name="CenaCelkemVypocet" vbProcedure="false">'35'!$I$38</definedName>
    <definedName function="false" hidden="false" localSheetId="71" name="cisloobjektu" vbProcedure="false">'35'!$C$3</definedName>
    <definedName function="false" hidden="false" localSheetId="71" name="CisloStavby" vbProcedure="false">'35'!$C$2</definedName>
    <definedName function="false" hidden="false" localSheetId="71" name="CisloStavebnihoRozpoctu" vbProcedure="false">'35'!$D$4</definedName>
    <definedName function="false" hidden="false" localSheetId="71" name="dadresa" vbProcedure="false">'35'!$D$12:$G$12</definedName>
    <definedName function="false" hidden="false" localSheetId="71" name="DIČ" vbProcedure="false">'35'!$I$12</definedName>
    <definedName function="false" hidden="false" localSheetId="71" name="dmisto" vbProcedure="false">'35'!$D$13:$G$13</definedName>
    <definedName function="false" hidden="false" localSheetId="71" name="DPHSni" vbProcedure="false">#REF!</definedName>
    <definedName function="false" hidden="false" localSheetId="71" name="DPHZakl" vbProcedure="false">'35'!$G$24</definedName>
    <definedName function="false" hidden="false" localSheetId="71" name="dpsc" vbProcedure="false">'35'!$C$13</definedName>
    <definedName function="false" hidden="false" localSheetId="71" name="IČO" vbProcedure="false">'35'!$I$11</definedName>
    <definedName function="false" hidden="false" localSheetId="71" name="Mena" vbProcedure="false">'35'!$J$27</definedName>
    <definedName function="false" hidden="false" localSheetId="71" name="MistoStavby" vbProcedure="false">'35'!$D$4</definedName>
    <definedName function="false" hidden="false" localSheetId="71" name="nazevobjektu" vbProcedure="false">'35'!$D$3</definedName>
    <definedName function="false" hidden="false" localSheetId="71" name="NazevStavby" vbProcedure="false">'35'!$D$2</definedName>
    <definedName function="false" hidden="false" localSheetId="71" name="NazevStavebnihoRozpoctu" vbProcedure="false">'35'!$E$4</definedName>
    <definedName function="false" hidden="false" localSheetId="71" name="oadresa" vbProcedure="false">'35'!$D$6</definedName>
    <definedName function="false" hidden="false" localSheetId="71" name="Objednatel" vbProcedure="false">'35'!$D$5</definedName>
    <definedName function="false" hidden="false" localSheetId="71" name="Objekt" vbProcedure="false">'35'!$B$36</definedName>
    <definedName function="false" hidden="false" localSheetId="71" name="odic" vbProcedure="false">'35'!$I$6</definedName>
    <definedName function="false" hidden="false" localSheetId="71" name="oico" vbProcedure="false">'35'!$I$5</definedName>
    <definedName function="false" hidden="false" localSheetId="71" name="omisto" vbProcedure="false">'35'!$D$7</definedName>
    <definedName function="false" hidden="false" localSheetId="71" name="onazev" vbProcedure="false">'35'!$D$6</definedName>
    <definedName function="false" hidden="false" localSheetId="71" name="opsc" vbProcedure="false">'35'!$C$7</definedName>
    <definedName function="false" hidden="false" localSheetId="71" name="padresa" vbProcedure="false">'35'!$D$9</definedName>
    <definedName function="false" hidden="false" localSheetId="71" name="pdic" vbProcedure="false">'35'!$I$9</definedName>
    <definedName function="false" hidden="false" localSheetId="71" name="pico" vbProcedure="false">'35'!$I$8</definedName>
    <definedName function="false" hidden="false" localSheetId="71" name="pmisto" vbProcedure="false">'35'!$D$10</definedName>
    <definedName function="false" hidden="false" localSheetId="71" name="PoptavkaID" vbProcedure="false">'35'!$A$1</definedName>
    <definedName function="false" hidden="false" localSheetId="71" name="pPSC" vbProcedure="false">'35'!$C$10</definedName>
    <definedName function="false" hidden="false" localSheetId="71" name="Projektant" vbProcedure="false">'35'!$D$8</definedName>
    <definedName function="false" hidden="false" localSheetId="71" name="SazbaDPH1" vbProcedure="false">#REF!</definedName>
    <definedName function="false" hidden="false" localSheetId="71" name="SazbaDPH2" vbProcedure="false">'35'!$E$23</definedName>
    <definedName function="false" hidden="false" localSheetId="71" name="SloupecCisloPol" vbProcedure="false">"#REF!"</definedName>
    <definedName function="false" hidden="false" localSheetId="71" name="SloupecJC" vbProcedure="false">"#REF!"</definedName>
    <definedName function="false" hidden="false" localSheetId="71" name="SloupecMJ" vbProcedure="false">"#REF!"</definedName>
    <definedName function="false" hidden="false" localSheetId="71" name="SloupecMnozstvi" vbProcedure="false">"#REF!"</definedName>
    <definedName function="false" hidden="false" localSheetId="71" name="SloupecNazPol" vbProcedure="false">"#REF!"</definedName>
    <definedName function="false" hidden="false" localSheetId="71" name="SloupecPC" vbProcedure="false">"#REF!"</definedName>
    <definedName function="false" hidden="false" localSheetId="71" name="Vypracoval" vbProcedure="false">'35'!$D$14</definedName>
    <definedName function="false" hidden="false" localSheetId="71" name="ZakladDPHSni" vbProcedure="false">#REF!</definedName>
    <definedName function="false" hidden="false" localSheetId="71" name="ZakladDPHSniVypocet" vbProcedure="false">'35'!$F$38</definedName>
    <definedName function="false" hidden="false" localSheetId="71" name="ZakladDPHZakl" vbProcedure="false">'35'!$G$23</definedName>
    <definedName function="false" hidden="false" localSheetId="71" name="ZakladDPHZaklVypocet" vbProcedure="false">'35'!$G$38</definedName>
    <definedName function="false" hidden="false" localSheetId="71" name="Zaokrouhleni" vbProcedure="false">'35'!$G$25</definedName>
    <definedName function="false" hidden="false" localSheetId="71" name="Zhotovitel" vbProcedure="false">'35'!$D$11:$G$11</definedName>
    <definedName function="false" hidden="false" localSheetId="71" name="Z_B7E7C763_C459_487D_8ABA_5CFDDFBD5A84__wvu_Cols" vbProcedure="false">'35'!$A$1:$A$65534</definedName>
    <definedName function="false" hidden="false" localSheetId="71" name="Z_B7E7C763_C459_487D_8ABA_5CFDDFBD5A84__wvu_PrintArea" vbProcedure="false">'35'!$B$1:$J$34</definedName>
    <definedName function="false" hidden="false" localSheetId="71" name="_xlnm_Print_Area" vbProcedure="false">'35'!$A$1:$J$54</definedName>
    <definedName function="false" hidden="false" localSheetId="72" name="Mena" vbProcedure="false">[30]Stavba!$J$29</definedName>
    <definedName function="false" hidden="false" localSheetId="72" name="_xlnm_Print_Area" vbProcedure="false">'č.p.129'!$A$1:$U$63</definedName>
    <definedName function="false" hidden="false" localSheetId="73" name="CelkemDPHVypocet" vbProcedure="false">'36'!$H$38</definedName>
    <definedName function="false" hidden="false" localSheetId="73" name="CenaCelkem" vbProcedure="false">'36'!$G$27</definedName>
    <definedName function="false" hidden="false" localSheetId="73" name="CenaCelkemBezDPH" vbProcedure="false">'36'!$G$26</definedName>
    <definedName function="false" hidden="false" localSheetId="73" name="CenaCelkemVypocet" vbProcedure="false">'36'!$I$38</definedName>
    <definedName function="false" hidden="false" localSheetId="73" name="cisloobjektu" vbProcedure="false">'36'!$C$3</definedName>
    <definedName function="false" hidden="false" localSheetId="73" name="CisloStavby" vbProcedure="false">'36'!$C$2</definedName>
    <definedName function="false" hidden="false" localSheetId="73" name="CisloStavebnihoRozpoctu" vbProcedure="false">'36'!$D$4</definedName>
    <definedName function="false" hidden="false" localSheetId="73" name="dadresa" vbProcedure="false">'36'!$D$12:$G$12</definedName>
    <definedName function="false" hidden="false" localSheetId="73" name="DIČ" vbProcedure="false">'36'!$I$12</definedName>
    <definedName function="false" hidden="false" localSheetId="73" name="dmisto" vbProcedure="false">'36'!$D$13:$G$13</definedName>
    <definedName function="false" hidden="false" localSheetId="73" name="DPHSni" vbProcedure="false">#REF!</definedName>
    <definedName function="false" hidden="false" localSheetId="73" name="DPHZakl" vbProcedure="false">'36'!$G$24</definedName>
    <definedName function="false" hidden="false" localSheetId="73" name="dpsc" vbProcedure="false">'36'!$C$13</definedName>
    <definedName function="false" hidden="false" localSheetId="73" name="IČO" vbProcedure="false">'36'!$I$11</definedName>
    <definedName function="false" hidden="false" localSheetId="73" name="Mena" vbProcedure="false">'36'!$J$27</definedName>
    <definedName function="false" hidden="false" localSheetId="73" name="MistoStavby" vbProcedure="false">'36'!$D$4</definedName>
    <definedName function="false" hidden="false" localSheetId="73" name="nazevobjektu" vbProcedure="false">'36'!$D$3</definedName>
    <definedName function="false" hidden="false" localSheetId="73" name="NazevStavby" vbProcedure="false">'36'!$D$2</definedName>
    <definedName function="false" hidden="false" localSheetId="73" name="NazevStavebnihoRozpoctu" vbProcedure="false">'36'!$E$4</definedName>
    <definedName function="false" hidden="false" localSheetId="73" name="oadresa" vbProcedure="false">'36'!$D$6</definedName>
    <definedName function="false" hidden="false" localSheetId="73" name="Objednatel" vbProcedure="false">'36'!$D$5</definedName>
    <definedName function="false" hidden="false" localSheetId="73" name="Objekt" vbProcedure="false">'36'!$B$36</definedName>
    <definedName function="false" hidden="false" localSheetId="73" name="odic" vbProcedure="false">'36'!$I$6</definedName>
    <definedName function="false" hidden="false" localSheetId="73" name="oico" vbProcedure="false">'36'!$I$5</definedName>
    <definedName function="false" hidden="false" localSheetId="73" name="omisto" vbProcedure="false">'36'!$D$7</definedName>
    <definedName function="false" hidden="false" localSheetId="73" name="onazev" vbProcedure="false">'36'!$D$6</definedName>
    <definedName function="false" hidden="false" localSheetId="73" name="opsc" vbProcedure="false">'36'!$C$7</definedName>
    <definedName function="false" hidden="false" localSheetId="73" name="padresa" vbProcedure="false">'36'!$D$9</definedName>
    <definedName function="false" hidden="false" localSheetId="73" name="pdic" vbProcedure="false">'36'!$I$9</definedName>
    <definedName function="false" hidden="false" localSheetId="73" name="pico" vbProcedure="false">'36'!$I$8</definedName>
    <definedName function="false" hidden="false" localSheetId="73" name="pmisto" vbProcedure="false">'36'!$D$10</definedName>
    <definedName function="false" hidden="false" localSheetId="73" name="PoptavkaID" vbProcedure="false">'36'!$A$1</definedName>
    <definedName function="false" hidden="false" localSheetId="73" name="pPSC" vbProcedure="false">'36'!$C$10</definedName>
    <definedName function="false" hidden="false" localSheetId="73" name="Projektant" vbProcedure="false">'36'!$D$8</definedName>
    <definedName function="false" hidden="false" localSheetId="73" name="SazbaDPH1" vbProcedure="false">#REF!</definedName>
    <definedName function="false" hidden="false" localSheetId="73" name="SazbaDPH2" vbProcedure="false">'36'!$E$23</definedName>
    <definedName function="false" hidden="false" localSheetId="73" name="SloupecCisloPol" vbProcedure="false">"#REF!"</definedName>
    <definedName function="false" hidden="false" localSheetId="73" name="SloupecJC" vbProcedure="false">"#REF!"</definedName>
    <definedName function="false" hidden="false" localSheetId="73" name="SloupecMJ" vbProcedure="false">"#REF!"</definedName>
    <definedName function="false" hidden="false" localSheetId="73" name="SloupecMnozstvi" vbProcedure="false">"#REF!"</definedName>
    <definedName function="false" hidden="false" localSheetId="73" name="SloupecNazPol" vbProcedure="false">"#REF!"</definedName>
    <definedName function="false" hidden="false" localSheetId="73" name="SloupecPC" vbProcedure="false">"#REF!"</definedName>
    <definedName function="false" hidden="false" localSheetId="73" name="Vypracoval" vbProcedure="false">'36'!$D$14</definedName>
    <definedName function="false" hidden="false" localSheetId="73" name="ZakladDPHSni" vbProcedure="false">#REF!</definedName>
    <definedName function="false" hidden="false" localSheetId="73" name="ZakladDPHSniVypocet" vbProcedure="false">'36'!$F$38</definedName>
    <definedName function="false" hidden="false" localSheetId="73" name="ZakladDPHZakl" vbProcedure="false">'36'!$G$23</definedName>
    <definedName function="false" hidden="false" localSheetId="73" name="ZakladDPHZaklVypocet" vbProcedure="false">'36'!$G$38</definedName>
    <definedName function="false" hidden="false" localSheetId="73" name="Zaokrouhleni" vbProcedure="false">'36'!$G$25</definedName>
    <definedName function="false" hidden="false" localSheetId="73" name="Zhotovitel" vbProcedure="false">'36'!$D$11:$G$11</definedName>
    <definedName function="false" hidden="false" localSheetId="73" name="Z_B7E7C763_C459_487D_8ABA_5CFDDFBD5A84__wvu_Cols" vbProcedure="false">'36'!$A$1:$A$65534</definedName>
    <definedName function="false" hidden="false" localSheetId="73" name="Z_B7E7C763_C459_487D_8ABA_5CFDDFBD5A84__wvu_PrintArea" vbProcedure="false">'36'!$B$1:$J$34</definedName>
    <definedName function="false" hidden="false" localSheetId="73" name="_xlnm_Print_Area" vbProcedure="false">'36'!$A$1:$J$54</definedName>
    <definedName function="false" hidden="false" localSheetId="74" name="Mena" vbProcedure="false">[31]Stavba!$J$29</definedName>
    <definedName function="false" hidden="false" localSheetId="74" name="_xlnm_Print_Area" vbProcedure="false">'č.p.137'!$A$1:$U$63</definedName>
    <definedName function="false" hidden="false" localSheetId="75" name="CelkemDPHVypocet" vbProcedure="false">'37'!$H$38</definedName>
    <definedName function="false" hidden="false" localSheetId="75" name="CenaCelkem" vbProcedure="false">'37'!$G$27</definedName>
    <definedName function="false" hidden="false" localSheetId="75" name="CenaCelkemBezDPH" vbProcedure="false">'37'!$G$26</definedName>
    <definedName function="false" hidden="false" localSheetId="75" name="CenaCelkemVypocet" vbProcedure="false">'37'!$I$38</definedName>
    <definedName function="false" hidden="false" localSheetId="75" name="cisloobjektu" vbProcedure="false">'37'!$C$3</definedName>
    <definedName function="false" hidden="false" localSheetId="75" name="CisloStavby" vbProcedure="false">'37'!$C$2</definedName>
    <definedName function="false" hidden="false" localSheetId="75" name="CisloStavebnihoRozpoctu" vbProcedure="false">'37'!$D$4</definedName>
    <definedName function="false" hidden="false" localSheetId="75" name="dadresa" vbProcedure="false">'37'!$D$12:$G$12</definedName>
    <definedName function="false" hidden="false" localSheetId="75" name="DIČ" vbProcedure="false">'37'!$I$12</definedName>
    <definedName function="false" hidden="false" localSheetId="75" name="dmisto" vbProcedure="false">'37'!$D$13:$G$13</definedName>
    <definedName function="false" hidden="false" localSheetId="75" name="DPHSni" vbProcedure="false">#REF!</definedName>
    <definedName function="false" hidden="false" localSheetId="75" name="DPHZakl" vbProcedure="false">'37'!$G$24</definedName>
    <definedName function="false" hidden="false" localSheetId="75" name="dpsc" vbProcedure="false">'37'!$C$13</definedName>
    <definedName function="false" hidden="false" localSheetId="75" name="IČO" vbProcedure="false">'37'!$I$11</definedName>
    <definedName function="false" hidden="false" localSheetId="75" name="Mena" vbProcedure="false">'37'!$J$27</definedName>
    <definedName function="false" hidden="false" localSheetId="75" name="MistoStavby" vbProcedure="false">'37'!$D$4</definedName>
    <definedName function="false" hidden="false" localSheetId="75" name="nazevobjektu" vbProcedure="false">'37'!$D$3</definedName>
    <definedName function="false" hidden="false" localSheetId="75" name="NazevStavby" vbProcedure="false">'37'!$D$2</definedName>
    <definedName function="false" hidden="false" localSheetId="75" name="NazevStavebnihoRozpoctu" vbProcedure="false">'37'!$E$4</definedName>
    <definedName function="false" hidden="false" localSheetId="75" name="oadresa" vbProcedure="false">'37'!$D$6</definedName>
    <definedName function="false" hidden="false" localSheetId="75" name="Objednatel" vbProcedure="false">'37'!$D$5</definedName>
    <definedName function="false" hidden="false" localSheetId="75" name="Objekt" vbProcedure="false">'37'!$B$36</definedName>
    <definedName function="false" hidden="false" localSheetId="75" name="odic" vbProcedure="false">'37'!$I$6</definedName>
    <definedName function="false" hidden="false" localSheetId="75" name="oico" vbProcedure="false">'37'!$I$5</definedName>
    <definedName function="false" hidden="false" localSheetId="75" name="omisto" vbProcedure="false">'37'!$D$7</definedName>
    <definedName function="false" hidden="false" localSheetId="75" name="onazev" vbProcedure="false">'37'!$D$6</definedName>
    <definedName function="false" hidden="false" localSheetId="75" name="opsc" vbProcedure="false">'37'!$C$7</definedName>
    <definedName function="false" hidden="false" localSheetId="75" name="padresa" vbProcedure="false">'37'!$D$9</definedName>
    <definedName function="false" hidden="false" localSheetId="75" name="pdic" vbProcedure="false">'37'!$I$9</definedName>
    <definedName function="false" hidden="false" localSheetId="75" name="pico" vbProcedure="false">'37'!$I$8</definedName>
    <definedName function="false" hidden="false" localSheetId="75" name="pmisto" vbProcedure="false">'37'!$D$10</definedName>
    <definedName function="false" hidden="false" localSheetId="75" name="PoptavkaID" vbProcedure="false">'37'!$A$1</definedName>
    <definedName function="false" hidden="false" localSheetId="75" name="pPSC" vbProcedure="false">'37'!$C$10</definedName>
    <definedName function="false" hidden="false" localSheetId="75" name="Projektant" vbProcedure="false">'37'!$D$8</definedName>
    <definedName function="false" hidden="false" localSheetId="75" name="SazbaDPH1" vbProcedure="false">#REF!</definedName>
    <definedName function="false" hidden="false" localSheetId="75" name="SazbaDPH2" vbProcedure="false">'37'!$E$23</definedName>
    <definedName function="false" hidden="false" localSheetId="75" name="SloupecCisloPol" vbProcedure="false">"#REF!"</definedName>
    <definedName function="false" hidden="false" localSheetId="75" name="SloupecJC" vbProcedure="false">"#REF!"</definedName>
    <definedName function="false" hidden="false" localSheetId="75" name="SloupecMJ" vbProcedure="false">"#REF!"</definedName>
    <definedName function="false" hidden="false" localSheetId="75" name="SloupecMnozstvi" vbProcedure="false">"#REF!"</definedName>
    <definedName function="false" hidden="false" localSheetId="75" name="SloupecNazPol" vbProcedure="false">"#REF!"</definedName>
    <definedName function="false" hidden="false" localSheetId="75" name="SloupecPC" vbProcedure="false">"#REF!"</definedName>
    <definedName function="false" hidden="false" localSheetId="75" name="Vypracoval" vbProcedure="false">'37'!$D$14</definedName>
    <definedName function="false" hidden="false" localSheetId="75" name="ZakladDPHSni" vbProcedure="false">#REF!</definedName>
    <definedName function="false" hidden="false" localSheetId="75" name="ZakladDPHSniVypocet" vbProcedure="false">'37'!$F$38</definedName>
    <definedName function="false" hidden="false" localSheetId="75" name="ZakladDPHZakl" vbProcedure="false">'37'!$G$23</definedName>
    <definedName function="false" hidden="false" localSheetId="75" name="ZakladDPHZaklVypocet" vbProcedure="false">'37'!$G$38</definedName>
    <definedName function="false" hidden="false" localSheetId="75" name="Zaokrouhleni" vbProcedure="false">'37'!$G$25</definedName>
    <definedName function="false" hidden="false" localSheetId="75" name="Zhotovitel" vbProcedure="false">'37'!$D$11:$G$11</definedName>
    <definedName function="false" hidden="false" localSheetId="75" name="Z_B7E7C763_C459_487D_8ABA_5CFDDFBD5A84__wvu_Cols" vbProcedure="false">'37'!$A$1:$A$65534</definedName>
    <definedName function="false" hidden="false" localSheetId="75" name="Z_B7E7C763_C459_487D_8ABA_5CFDDFBD5A84__wvu_PrintArea" vbProcedure="false">'37'!$B$1:$J$34</definedName>
    <definedName function="false" hidden="false" localSheetId="75" name="_xlnm_Print_Area" vbProcedure="false">'37'!$A$1:$J$54</definedName>
    <definedName function="false" hidden="false" localSheetId="76" name="Mena" vbProcedure="false">[32]Stavba!$J$29</definedName>
    <definedName function="false" hidden="false" localSheetId="76" name="_xlnm_Print_Area" vbProcedure="false">'č.p.138'!$A$1:$U$63</definedName>
    <definedName function="false" hidden="false" localSheetId="77" name="CelkemDPHVypocet" vbProcedure="false">'38'!$H$38</definedName>
    <definedName function="false" hidden="false" localSheetId="77" name="CenaCelkem" vbProcedure="false">'38'!$G$27</definedName>
    <definedName function="false" hidden="false" localSheetId="77" name="CenaCelkemBezDPH" vbProcedure="false">'38'!$G$26</definedName>
    <definedName function="false" hidden="false" localSheetId="77" name="CenaCelkemVypocet" vbProcedure="false">'38'!$I$38</definedName>
    <definedName function="false" hidden="false" localSheetId="77" name="cisloobjektu" vbProcedure="false">'38'!$C$3</definedName>
    <definedName function="false" hidden="false" localSheetId="77" name="CisloStavby" vbProcedure="false">'38'!$C$2</definedName>
    <definedName function="false" hidden="false" localSheetId="77" name="CisloStavebnihoRozpoctu" vbProcedure="false">'38'!$D$4</definedName>
    <definedName function="false" hidden="false" localSheetId="77" name="dadresa" vbProcedure="false">'38'!$D$12:$G$12</definedName>
    <definedName function="false" hidden="false" localSheetId="77" name="DIČ" vbProcedure="false">'38'!$I$12</definedName>
    <definedName function="false" hidden="false" localSheetId="77" name="dmisto" vbProcedure="false">'38'!$D$13:$G$13</definedName>
    <definedName function="false" hidden="false" localSheetId="77" name="DPHSni" vbProcedure="false">#REF!</definedName>
    <definedName function="false" hidden="false" localSheetId="77" name="DPHZakl" vbProcedure="false">'38'!$G$24</definedName>
    <definedName function="false" hidden="false" localSheetId="77" name="dpsc" vbProcedure="false">'38'!$C$13</definedName>
    <definedName function="false" hidden="false" localSheetId="77" name="IČO" vbProcedure="false">'38'!$I$11</definedName>
    <definedName function="false" hidden="false" localSheetId="77" name="Mena" vbProcedure="false">'38'!$J$27</definedName>
    <definedName function="false" hidden="false" localSheetId="77" name="MistoStavby" vbProcedure="false">'38'!$D$4</definedName>
    <definedName function="false" hidden="false" localSheetId="77" name="nazevobjektu" vbProcedure="false">'38'!$D$3</definedName>
    <definedName function="false" hidden="false" localSheetId="77" name="NazevStavby" vbProcedure="false">'38'!$D$2</definedName>
    <definedName function="false" hidden="false" localSheetId="77" name="NazevStavebnihoRozpoctu" vbProcedure="false">'38'!$E$4</definedName>
    <definedName function="false" hidden="false" localSheetId="77" name="oadresa" vbProcedure="false">'38'!$D$6</definedName>
    <definedName function="false" hidden="false" localSheetId="77" name="Objednatel" vbProcedure="false">'38'!$D$5</definedName>
    <definedName function="false" hidden="false" localSheetId="77" name="Objekt" vbProcedure="false">'38'!$B$36</definedName>
    <definedName function="false" hidden="false" localSheetId="77" name="odic" vbProcedure="false">'38'!$I$6</definedName>
    <definedName function="false" hidden="false" localSheetId="77" name="oico" vbProcedure="false">'38'!$I$5</definedName>
    <definedName function="false" hidden="false" localSheetId="77" name="omisto" vbProcedure="false">'38'!$D$7</definedName>
    <definedName function="false" hidden="false" localSheetId="77" name="onazev" vbProcedure="false">'38'!$D$6</definedName>
    <definedName function="false" hidden="false" localSheetId="77" name="opsc" vbProcedure="false">'38'!$C$7</definedName>
    <definedName function="false" hidden="false" localSheetId="77" name="padresa" vbProcedure="false">'38'!$D$9</definedName>
    <definedName function="false" hidden="false" localSheetId="77" name="pdic" vbProcedure="false">'38'!$I$9</definedName>
    <definedName function="false" hidden="false" localSheetId="77" name="pico" vbProcedure="false">'38'!$I$8</definedName>
    <definedName function="false" hidden="false" localSheetId="77" name="pmisto" vbProcedure="false">'38'!$D$10</definedName>
    <definedName function="false" hidden="false" localSheetId="77" name="PoptavkaID" vbProcedure="false">'38'!$A$1</definedName>
    <definedName function="false" hidden="false" localSheetId="77" name="pPSC" vbProcedure="false">'38'!$C$10</definedName>
    <definedName function="false" hidden="false" localSheetId="77" name="Projektant" vbProcedure="false">'38'!$D$8</definedName>
    <definedName function="false" hidden="false" localSheetId="77" name="SazbaDPH1" vbProcedure="false">#REF!</definedName>
    <definedName function="false" hidden="false" localSheetId="77" name="SazbaDPH2" vbProcedure="false">'38'!$E$23</definedName>
    <definedName function="false" hidden="false" localSheetId="77" name="SloupecCisloPol" vbProcedure="false">"#REF!"</definedName>
    <definedName function="false" hidden="false" localSheetId="77" name="SloupecJC" vbProcedure="false">"#REF!"</definedName>
    <definedName function="false" hidden="false" localSheetId="77" name="SloupecMJ" vbProcedure="false">"#REF!"</definedName>
    <definedName function="false" hidden="false" localSheetId="77" name="SloupecMnozstvi" vbProcedure="false">"#REF!"</definedName>
    <definedName function="false" hidden="false" localSheetId="77" name="SloupecNazPol" vbProcedure="false">"#REF!"</definedName>
    <definedName function="false" hidden="false" localSheetId="77" name="SloupecPC" vbProcedure="false">"#REF!"</definedName>
    <definedName function="false" hidden="false" localSheetId="77" name="Vypracoval" vbProcedure="false">'38'!$D$14</definedName>
    <definedName function="false" hidden="false" localSheetId="77" name="ZakladDPHSni" vbProcedure="false">#REF!</definedName>
    <definedName function="false" hidden="false" localSheetId="77" name="ZakladDPHSniVypocet" vbProcedure="false">'38'!$F$38</definedName>
    <definedName function="false" hidden="false" localSheetId="77" name="ZakladDPHZakl" vbProcedure="false">'38'!$G$23</definedName>
    <definedName function="false" hidden="false" localSheetId="77" name="ZakladDPHZaklVypocet" vbProcedure="false">'38'!$G$38</definedName>
    <definedName function="false" hidden="false" localSheetId="77" name="Zaokrouhleni" vbProcedure="false">'38'!$G$25</definedName>
    <definedName function="false" hidden="false" localSheetId="77" name="Zhotovitel" vbProcedure="false">'38'!$D$11:$G$11</definedName>
    <definedName function="false" hidden="false" localSheetId="77" name="Z_B7E7C763_C459_487D_8ABA_5CFDDFBD5A84__wvu_Cols" vbProcedure="false">'38'!$A$1:$A$65534</definedName>
    <definedName function="false" hidden="false" localSheetId="77" name="Z_B7E7C763_C459_487D_8ABA_5CFDDFBD5A84__wvu_PrintArea" vbProcedure="false">'38'!$B$1:$J$34</definedName>
    <definedName function="false" hidden="false" localSheetId="77" name="_xlnm_Print_Area" vbProcedure="false">'38'!$A$1:$J$54</definedName>
    <definedName function="false" hidden="false" localSheetId="78" name="Mena" vbProcedure="false">[34]Stavba!$J$29</definedName>
    <definedName function="false" hidden="false" localSheetId="78" name="_xlnm_Print_Area" vbProcedure="false">'č.p.141'!$A$1:$U$63</definedName>
    <definedName function="false" hidden="false" localSheetId="79" name="CelkemDPHVypocet" vbProcedure="false">'39'!$H$38</definedName>
    <definedName function="false" hidden="false" localSheetId="79" name="CenaCelkem" vbProcedure="false">'39'!$G$27</definedName>
    <definedName function="false" hidden="false" localSheetId="79" name="CenaCelkemBezDPH" vbProcedure="false">'39'!$G$26</definedName>
    <definedName function="false" hidden="false" localSheetId="79" name="CenaCelkemVypocet" vbProcedure="false">'39'!$I$38</definedName>
    <definedName function="false" hidden="false" localSheetId="79" name="cisloobjektu" vbProcedure="false">'39'!$C$3</definedName>
    <definedName function="false" hidden="false" localSheetId="79" name="CisloStavby" vbProcedure="false">'39'!$C$2</definedName>
    <definedName function="false" hidden="false" localSheetId="79" name="CisloStavebnihoRozpoctu" vbProcedure="false">'39'!$D$4</definedName>
    <definedName function="false" hidden="false" localSheetId="79" name="dadresa" vbProcedure="false">'39'!$D$12:$G$12</definedName>
    <definedName function="false" hidden="false" localSheetId="79" name="DIČ" vbProcedure="false">'39'!$I$12</definedName>
    <definedName function="false" hidden="false" localSheetId="79" name="dmisto" vbProcedure="false">'39'!$D$13:$G$13</definedName>
    <definedName function="false" hidden="false" localSheetId="79" name="DPHSni" vbProcedure="false">#REF!</definedName>
    <definedName function="false" hidden="false" localSheetId="79" name="DPHZakl" vbProcedure="false">'39'!$G$24</definedName>
    <definedName function="false" hidden="false" localSheetId="79" name="dpsc" vbProcedure="false">'39'!$C$13</definedName>
    <definedName function="false" hidden="false" localSheetId="79" name="IČO" vbProcedure="false">'39'!$I$11</definedName>
    <definedName function="false" hidden="false" localSheetId="79" name="Mena" vbProcedure="false">SNP!$J$27</definedName>
    <definedName function="false" hidden="false" localSheetId="79" name="MistoStavby" vbProcedure="false">'39'!$D$4</definedName>
    <definedName function="false" hidden="false" localSheetId="79" name="nazevobjektu" vbProcedure="false">'39'!$D$3</definedName>
    <definedName function="false" hidden="false" localSheetId="79" name="NazevStavby" vbProcedure="false">'39'!$D$2</definedName>
    <definedName function="false" hidden="false" localSheetId="79" name="NazevStavebnihoRozpoctu" vbProcedure="false">'39'!$E$4</definedName>
    <definedName function="false" hidden="false" localSheetId="79" name="oadresa" vbProcedure="false">'39'!$D$6</definedName>
    <definedName function="false" hidden="false" localSheetId="79" name="Objednatel" vbProcedure="false">'39'!$D$5</definedName>
    <definedName function="false" hidden="false" localSheetId="79" name="Objekt" vbProcedure="false">'39'!$B$36</definedName>
    <definedName function="false" hidden="false" localSheetId="79" name="odic" vbProcedure="false">'39'!$I$6</definedName>
    <definedName function="false" hidden="false" localSheetId="79" name="oico" vbProcedure="false">'39'!$I$5</definedName>
    <definedName function="false" hidden="false" localSheetId="79" name="omisto" vbProcedure="false">'39'!$D$7</definedName>
    <definedName function="false" hidden="false" localSheetId="79" name="onazev" vbProcedure="false">'39'!$D$6</definedName>
    <definedName function="false" hidden="false" localSheetId="79" name="opsc" vbProcedure="false">'39'!$C$7</definedName>
    <definedName function="false" hidden="false" localSheetId="79" name="padresa" vbProcedure="false">'39'!$D$9</definedName>
    <definedName function="false" hidden="false" localSheetId="79" name="pdic" vbProcedure="false">'39'!$I$9</definedName>
    <definedName function="false" hidden="false" localSheetId="79" name="pico" vbProcedure="false">'39'!$I$8</definedName>
    <definedName function="false" hidden="false" localSheetId="79" name="pmisto" vbProcedure="false">'39'!$D$10</definedName>
    <definedName function="false" hidden="false" localSheetId="79" name="PoptavkaID" vbProcedure="false">'39'!$A$1</definedName>
    <definedName function="false" hidden="false" localSheetId="79" name="pPSC" vbProcedure="false">'39'!$C$10</definedName>
    <definedName function="false" hidden="false" localSheetId="79" name="Projektant" vbProcedure="false">'39'!$D$8</definedName>
    <definedName function="false" hidden="false" localSheetId="79" name="SazbaDPH1" vbProcedure="false">#REF!</definedName>
    <definedName function="false" hidden="false" localSheetId="79" name="SazbaDPH2" vbProcedure="false">'39'!$E$23</definedName>
    <definedName function="false" hidden="false" localSheetId="79" name="SloupecCisloPol" vbProcedure="false">"#REF!"</definedName>
    <definedName function="false" hidden="false" localSheetId="79" name="SloupecJC" vbProcedure="false">"#REF!"</definedName>
    <definedName function="false" hidden="false" localSheetId="79" name="SloupecMJ" vbProcedure="false">"#REF!"</definedName>
    <definedName function="false" hidden="false" localSheetId="79" name="SloupecMnozstvi" vbProcedure="false">"#REF!"</definedName>
    <definedName function="false" hidden="false" localSheetId="79" name="SloupecNazPol" vbProcedure="false">"#REF!"</definedName>
    <definedName function="false" hidden="false" localSheetId="79" name="SloupecPC" vbProcedure="false">"#REF!"</definedName>
    <definedName function="false" hidden="false" localSheetId="79" name="Vypracoval" vbProcedure="false">'39'!$D$14</definedName>
    <definedName function="false" hidden="false" localSheetId="79" name="ZakladDPHSni" vbProcedure="false">#REF!</definedName>
    <definedName function="false" hidden="false" localSheetId="79" name="ZakladDPHSniVypocet" vbProcedure="false">'39'!$F$38</definedName>
    <definedName function="false" hidden="false" localSheetId="79" name="ZakladDPHZakl" vbProcedure="false">'39'!$G$23</definedName>
    <definedName function="false" hidden="false" localSheetId="79" name="ZakladDPHZaklVypocet" vbProcedure="false">'39'!$G$38</definedName>
    <definedName function="false" hidden="false" localSheetId="79" name="Zaokrouhleni" vbProcedure="false">'39'!$G$25</definedName>
    <definedName function="false" hidden="false" localSheetId="79" name="Zhotovitel" vbProcedure="false">'39'!$D$11:$G$11</definedName>
    <definedName function="false" hidden="false" localSheetId="79" name="Z_B7E7C763_C459_487D_8ABA_5CFDDFBD5A84__wvu_Cols" vbProcedure="false">'39'!$A$1:$A$65534</definedName>
    <definedName function="false" hidden="false" localSheetId="79" name="Z_B7E7C763_C459_487D_8ABA_5CFDDFBD5A84__wvu_PrintArea" vbProcedure="false">'39'!$B$1:$J$34</definedName>
    <definedName function="false" hidden="false" localSheetId="79" name="_xlnm_Print_Area" vbProcedure="false">'39'!$A$1:$J$54</definedName>
    <definedName function="false" hidden="false" localSheetId="80" name="Mena" vbProcedure="false">[34]Stavba!$J$29</definedName>
    <definedName function="false" hidden="false" localSheetId="80" name="_xlnm_Print_Area" vbProcedure="false">'č.p.146'!$A$1:$U$63</definedName>
    <definedName function="false" hidden="false" localSheetId="81" name="CelkemDPHVypocet" vbProcedure="false">'40'!$H$38</definedName>
    <definedName function="false" hidden="false" localSheetId="81" name="CenaCelkem" vbProcedure="false">'40'!$G$27</definedName>
    <definedName function="false" hidden="false" localSheetId="81" name="CenaCelkemBezDPH" vbProcedure="false">'40'!$G$26</definedName>
    <definedName function="false" hidden="false" localSheetId="81" name="CenaCelkemVypocet" vbProcedure="false">'40'!$I$38</definedName>
    <definedName function="false" hidden="false" localSheetId="81" name="cisloobjektu" vbProcedure="false">'40'!$C$3</definedName>
    <definedName function="false" hidden="false" localSheetId="81" name="CisloStavby" vbProcedure="false">'40'!$C$2</definedName>
    <definedName function="false" hidden="false" localSheetId="81" name="CisloStavebnihoRozpoctu" vbProcedure="false">'40'!$D$4</definedName>
    <definedName function="false" hidden="false" localSheetId="81" name="dadresa" vbProcedure="false">'40'!$D$12:$G$12</definedName>
    <definedName function="false" hidden="false" localSheetId="81" name="DIČ" vbProcedure="false">'40'!$I$12</definedName>
    <definedName function="false" hidden="false" localSheetId="81" name="dmisto" vbProcedure="false">'40'!$D$13:$G$13</definedName>
    <definedName function="false" hidden="false" localSheetId="81" name="DPHSni" vbProcedure="false">#REF!</definedName>
    <definedName function="false" hidden="false" localSheetId="81" name="DPHZakl" vbProcedure="false">'40'!$G$24</definedName>
    <definedName function="false" hidden="false" localSheetId="81" name="dpsc" vbProcedure="false">'40'!$C$13</definedName>
    <definedName function="false" hidden="false" localSheetId="81" name="IČO" vbProcedure="false">'40'!$I$11</definedName>
    <definedName function="false" hidden="false" localSheetId="81" name="Mena" vbProcedure="false">'40'!$J$27</definedName>
    <definedName function="false" hidden="false" localSheetId="81" name="MistoStavby" vbProcedure="false">'40'!$D$4</definedName>
    <definedName function="false" hidden="false" localSheetId="81" name="nazevobjektu" vbProcedure="false">'40'!$D$3</definedName>
    <definedName function="false" hidden="false" localSheetId="81" name="NazevStavby" vbProcedure="false">'40'!$D$2</definedName>
    <definedName function="false" hidden="false" localSheetId="81" name="NazevStavebnihoRozpoctu" vbProcedure="false">'40'!$E$4</definedName>
    <definedName function="false" hidden="false" localSheetId="81" name="oadresa" vbProcedure="false">'40'!$D$6</definedName>
    <definedName function="false" hidden="false" localSheetId="81" name="Objednatel" vbProcedure="false">'40'!$D$5</definedName>
    <definedName function="false" hidden="false" localSheetId="81" name="Objekt" vbProcedure="false">'40'!$B$36</definedName>
    <definedName function="false" hidden="false" localSheetId="81" name="odic" vbProcedure="false">'40'!$I$6</definedName>
    <definedName function="false" hidden="false" localSheetId="81" name="oico" vbProcedure="false">'40'!$I$5</definedName>
    <definedName function="false" hidden="false" localSheetId="81" name="omisto" vbProcedure="false">'40'!$D$7</definedName>
    <definedName function="false" hidden="false" localSheetId="81" name="onazev" vbProcedure="false">'40'!$D$6</definedName>
    <definedName function="false" hidden="false" localSheetId="81" name="opsc" vbProcedure="false">'40'!$C$7</definedName>
    <definedName function="false" hidden="false" localSheetId="81" name="padresa" vbProcedure="false">'40'!$D$9</definedName>
    <definedName function="false" hidden="false" localSheetId="81" name="pdic" vbProcedure="false">'40'!$I$9</definedName>
    <definedName function="false" hidden="false" localSheetId="81" name="pico" vbProcedure="false">'40'!$I$8</definedName>
    <definedName function="false" hidden="false" localSheetId="81" name="pmisto" vbProcedure="false">'40'!$D$10</definedName>
    <definedName function="false" hidden="false" localSheetId="81" name="PoptavkaID" vbProcedure="false">'40'!$A$1</definedName>
    <definedName function="false" hidden="false" localSheetId="81" name="pPSC" vbProcedure="false">'40'!$C$10</definedName>
    <definedName function="false" hidden="false" localSheetId="81" name="Projektant" vbProcedure="false">'40'!$D$8</definedName>
    <definedName function="false" hidden="false" localSheetId="81" name="SazbaDPH1" vbProcedure="false">#REF!</definedName>
    <definedName function="false" hidden="false" localSheetId="81" name="SazbaDPH2" vbProcedure="false">'40'!$E$23</definedName>
    <definedName function="false" hidden="false" localSheetId="81" name="SloupecCisloPol" vbProcedure="false">"#REF!"</definedName>
    <definedName function="false" hidden="false" localSheetId="81" name="SloupecJC" vbProcedure="false">"#REF!"</definedName>
    <definedName function="false" hidden="false" localSheetId="81" name="SloupecMJ" vbProcedure="false">"#REF!"</definedName>
    <definedName function="false" hidden="false" localSheetId="81" name="SloupecMnozstvi" vbProcedure="false">"#REF!"</definedName>
    <definedName function="false" hidden="false" localSheetId="81" name="SloupecNazPol" vbProcedure="false">"#REF!"</definedName>
    <definedName function="false" hidden="false" localSheetId="81" name="SloupecPC" vbProcedure="false">"#REF!"</definedName>
    <definedName function="false" hidden="false" localSheetId="81" name="Vypracoval" vbProcedure="false">'40'!$D$14</definedName>
    <definedName function="false" hidden="false" localSheetId="81" name="ZakladDPHSni" vbProcedure="false">#REF!</definedName>
    <definedName function="false" hidden="false" localSheetId="81" name="ZakladDPHSniVypocet" vbProcedure="false">'40'!$F$38</definedName>
    <definedName function="false" hidden="false" localSheetId="81" name="ZakladDPHZakl" vbProcedure="false">'40'!$G$23</definedName>
    <definedName function="false" hidden="false" localSheetId="81" name="ZakladDPHZaklVypocet" vbProcedure="false">'40'!$G$38</definedName>
    <definedName function="false" hidden="false" localSheetId="81" name="Zaokrouhleni" vbProcedure="false">'40'!$G$25</definedName>
    <definedName function="false" hidden="false" localSheetId="81" name="Zhotovitel" vbProcedure="false">'40'!$D$11:$G$11</definedName>
    <definedName function="false" hidden="false" localSheetId="81" name="Z_B7E7C763_C459_487D_8ABA_5CFDDFBD5A84__wvu_Cols" vbProcedure="false">'40'!$A$1:$A$65534</definedName>
    <definedName function="false" hidden="false" localSheetId="81" name="Z_B7E7C763_C459_487D_8ABA_5CFDDFBD5A84__wvu_PrintArea" vbProcedure="false">'40'!$B$1:$J$34</definedName>
    <definedName function="false" hidden="false" localSheetId="81" name="_xlnm_Print_Area" vbProcedure="false">'40'!$A$1:$J$54</definedName>
    <definedName function="false" hidden="false" localSheetId="82" name="Mena" vbProcedure="false">[34]Stavba!$J$29</definedName>
    <definedName function="false" hidden="false" localSheetId="82" name="_xlnm_Print_Area" vbProcedure="false">'č.p.148'!$A$1:$U$63</definedName>
    <definedName function="false" hidden="false" localSheetId="83" name="CelkemDPHVypocet" vbProcedure="false">'41'!$H$38</definedName>
    <definedName function="false" hidden="false" localSheetId="83" name="CenaCelkem" vbProcedure="false">'41'!$G$27</definedName>
    <definedName function="false" hidden="false" localSheetId="83" name="CenaCelkemBezDPH" vbProcedure="false">'41'!$G$26</definedName>
    <definedName function="false" hidden="false" localSheetId="83" name="CenaCelkemVypocet" vbProcedure="false">'41'!$I$38</definedName>
    <definedName function="false" hidden="false" localSheetId="83" name="cisloobjektu" vbProcedure="false">'41'!$C$3</definedName>
    <definedName function="false" hidden="false" localSheetId="83" name="CisloStavby" vbProcedure="false">'41'!$C$2</definedName>
    <definedName function="false" hidden="false" localSheetId="83" name="CisloStavebnihoRozpoctu" vbProcedure="false">'41'!$D$4</definedName>
    <definedName function="false" hidden="false" localSheetId="83" name="dadresa" vbProcedure="false">'41'!$D$12:$G$12</definedName>
    <definedName function="false" hidden="false" localSheetId="83" name="DIČ" vbProcedure="false">'41'!$I$12</definedName>
    <definedName function="false" hidden="false" localSheetId="83" name="dmisto" vbProcedure="false">'41'!$D$13:$G$13</definedName>
    <definedName function="false" hidden="false" localSheetId="83" name="DPHSni" vbProcedure="false">#REF!</definedName>
    <definedName function="false" hidden="false" localSheetId="83" name="DPHZakl" vbProcedure="false">'41'!$G$24</definedName>
    <definedName function="false" hidden="false" localSheetId="83" name="dpsc" vbProcedure="false">'41'!$C$13</definedName>
    <definedName function="false" hidden="false" localSheetId="83" name="IČO" vbProcedure="false">'41'!$I$11</definedName>
    <definedName function="false" hidden="false" localSheetId="83" name="Mena" vbProcedure="false">'41'!$J$27</definedName>
    <definedName function="false" hidden="false" localSheetId="83" name="MistoStavby" vbProcedure="false">'41'!$D$4</definedName>
    <definedName function="false" hidden="false" localSheetId="83" name="nazevobjektu" vbProcedure="false">'41'!$D$3</definedName>
    <definedName function="false" hidden="false" localSheetId="83" name="NazevStavby" vbProcedure="false">'41'!$D$2</definedName>
    <definedName function="false" hidden="false" localSheetId="83" name="NazevStavebnihoRozpoctu" vbProcedure="false">'41'!$E$4</definedName>
    <definedName function="false" hidden="false" localSheetId="83" name="oadresa" vbProcedure="false">'41'!$D$6</definedName>
    <definedName function="false" hidden="false" localSheetId="83" name="Objednatel" vbProcedure="false">'41'!$D$5</definedName>
    <definedName function="false" hidden="false" localSheetId="83" name="Objekt" vbProcedure="false">'41'!$B$36</definedName>
    <definedName function="false" hidden="false" localSheetId="83" name="odic" vbProcedure="false">'41'!$I$6</definedName>
    <definedName function="false" hidden="false" localSheetId="83" name="oico" vbProcedure="false">'41'!$I$5</definedName>
    <definedName function="false" hidden="false" localSheetId="83" name="omisto" vbProcedure="false">'41'!$D$7</definedName>
    <definedName function="false" hidden="false" localSheetId="83" name="onazev" vbProcedure="false">'41'!$D$6</definedName>
    <definedName function="false" hidden="false" localSheetId="83" name="opsc" vbProcedure="false">'41'!$C$7</definedName>
    <definedName function="false" hidden="false" localSheetId="83" name="padresa" vbProcedure="false">'41'!$D$9</definedName>
    <definedName function="false" hidden="false" localSheetId="83" name="pdic" vbProcedure="false">'41'!$I$9</definedName>
    <definedName function="false" hidden="false" localSheetId="83" name="pico" vbProcedure="false">'41'!$I$8</definedName>
    <definedName function="false" hidden="false" localSheetId="83" name="pmisto" vbProcedure="false">'41'!$D$10</definedName>
    <definedName function="false" hidden="false" localSheetId="83" name="PoptavkaID" vbProcedure="false">'41'!$A$1</definedName>
    <definedName function="false" hidden="false" localSheetId="83" name="pPSC" vbProcedure="false">'41'!$C$10</definedName>
    <definedName function="false" hidden="false" localSheetId="83" name="Projektant" vbProcedure="false">'41'!$D$8</definedName>
    <definedName function="false" hidden="false" localSheetId="83" name="SazbaDPH1" vbProcedure="false">#REF!</definedName>
    <definedName function="false" hidden="false" localSheetId="83" name="SazbaDPH2" vbProcedure="false">'41'!$E$23</definedName>
    <definedName function="false" hidden="false" localSheetId="83" name="SloupecCisloPol" vbProcedure="false">"#REF!"</definedName>
    <definedName function="false" hidden="false" localSheetId="83" name="SloupecJC" vbProcedure="false">"#REF!"</definedName>
    <definedName function="false" hidden="false" localSheetId="83" name="SloupecMJ" vbProcedure="false">"#REF!"</definedName>
    <definedName function="false" hidden="false" localSheetId="83" name="SloupecMnozstvi" vbProcedure="false">"#REF!"</definedName>
    <definedName function="false" hidden="false" localSheetId="83" name="SloupecNazPol" vbProcedure="false">"#REF!"</definedName>
    <definedName function="false" hidden="false" localSheetId="83" name="SloupecPC" vbProcedure="false">"#REF!"</definedName>
    <definedName function="false" hidden="false" localSheetId="83" name="Vypracoval" vbProcedure="false">'41'!$D$14</definedName>
    <definedName function="false" hidden="false" localSheetId="83" name="ZakladDPHSni" vbProcedure="false">#REF!</definedName>
    <definedName function="false" hidden="false" localSheetId="83" name="ZakladDPHSniVypocet" vbProcedure="false">'41'!$F$38</definedName>
    <definedName function="false" hidden="false" localSheetId="83" name="ZakladDPHZakl" vbProcedure="false">'41'!$G$23</definedName>
    <definedName function="false" hidden="false" localSheetId="83" name="ZakladDPHZaklVypocet" vbProcedure="false">'41'!$G$38</definedName>
    <definedName function="false" hidden="false" localSheetId="83" name="Zaokrouhleni" vbProcedure="false">'41'!$G$25</definedName>
    <definedName function="false" hidden="false" localSheetId="83" name="Zhotovitel" vbProcedure="false">'41'!$D$11:$G$11</definedName>
    <definedName function="false" hidden="false" localSheetId="83" name="Z_B7E7C763_C459_487D_8ABA_5CFDDFBD5A84__wvu_Cols" vbProcedure="false">'41'!$A$1:$A$65534</definedName>
    <definedName function="false" hidden="false" localSheetId="83" name="Z_B7E7C763_C459_487D_8ABA_5CFDDFBD5A84__wvu_PrintArea" vbProcedure="false">'41'!$B$1:$J$34</definedName>
    <definedName function="false" hidden="false" localSheetId="83" name="_xlnm_Print_Area" vbProcedure="false">'41'!$A$1:$J$54</definedName>
    <definedName function="false" hidden="false" localSheetId="84" name="Mena" vbProcedure="false">[34]Stavba!$J$29</definedName>
    <definedName function="false" hidden="false" localSheetId="84" name="_xlnm_Print_Area" vbProcedure="false">'č.p.151'!$A$1:$U$63</definedName>
    <definedName function="false" hidden="false" localSheetId="85" name="CelkemDPHVypocet" vbProcedure="false">'42'!$H$38</definedName>
    <definedName function="false" hidden="false" localSheetId="85" name="CenaCelkem" vbProcedure="false">'42'!$G$27</definedName>
    <definedName function="false" hidden="false" localSheetId="85" name="CenaCelkemBezDPH" vbProcedure="false">'42'!$G$26</definedName>
    <definedName function="false" hidden="false" localSheetId="85" name="CenaCelkemVypocet" vbProcedure="false">'42'!$I$38</definedName>
    <definedName function="false" hidden="false" localSheetId="85" name="cisloobjektu" vbProcedure="false">'42'!$C$3</definedName>
    <definedName function="false" hidden="false" localSheetId="85" name="CisloStavby" vbProcedure="false">'42'!$C$2</definedName>
    <definedName function="false" hidden="false" localSheetId="85" name="CisloStavebnihoRozpoctu" vbProcedure="false">'42'!$D$4</definedName>
    <definedName function="false" hidden="false" localSheetId="85" name="dadresa" vbProcedure="false">'42'!$D$12:$G$12</definedName>
    <definedName function="false" hidden="false" localSheetId="85" name="DIČ" vbProcedure="false">'42'!$I$12</definedName>
    <definedName function="false" hidden="false" localSheetId="85" name="dmisto" vbProcedure="false">'42'!$D$13:$G$13</definedName>
    <definedName function="false" hidden="false" localSheetId="85" name="DPHSni" vbProcedure="false">#REF!</definedName>
    <definedName function="false" hidden="false" localSheetId="85" name="DPHZakl" vbProcedure="false">'42'!$G$24</definedName>
    <definedName function="false" hidden="false" localSheetId="85" name="dpsc" vbProcedure="false">'42'!$C$13</definedName>
    <definedName function="false" hidden="false" localSheetId="85" name="IČO" vbProcedure="false">'42'!$I$11</definedName>
    <definedName function="false" hidden="false" localSheetId="85" name="Mena" vbProcedure="false">SNP!$J$27</definedName>
    <definedName function="false" hidden="false" localSheetId="85" name="MistoStavby" vbProcedure="false">'42'!$D$4</definedName>
    <definedName function="false" hidden="false" localSheetId="85" name="nazevobjektu" vbProcedure="false">'42'!$D$3</definedName>
    <definedName function="false" hidden="false" localSheetId="85" name="NazevStavby" vbProcedure="false">'42'!$D$2</definedName>
    <definedName function="false" hidden="false" localSheetId="85" name="NazevStavebnihoRozpoctu" vbProcedure="false">'42'!$E$4</definedName>
    <definedName function="false" hidden="false" localSheetId="85" name="oadresa" vbProcedure="false">'42'!$D$6</definedName>
    <definedName function="false" hidden="false" localSheetId="85" name="Objednatel" vbProcedure="false">'42'!$D$5</definedName>
    <definedName function="false" hidden="false" localSheetId="85" name="Objekt" vbProcedure="false">'42'!$B$36</definedName>
    <definedName function="false" hidden="false" localSheetId="85" name="odic" vbProcedure="false">'42'!$I$6</definedName>
    <definedName function="false" hidden="false" localSheetId="85" name="oico" vbProcedure="false">'42'!$I$5</definedName>
    <definedName function="false" hidden="false" localSheetId="85" name="omisto" vbProcedure="false">'42'!$D$7</definedName>
    <definedName function="false" hidden="false" localSheetId="85" name="onazev" vbProcedure="false">'42'!$D$6</definedName>
    <definedName function="false" hidden="false" localSheetId="85" name="opsc" vbProcedure="false">'42'!$C$7</definedName>
    <definedName function="false" hidden="false" localSheetId="85" name="padresa" vbProcedure="false">'42'!$D$9</definedName>
    <definedName function="false" hidden="false" localSheetId="85" name="pdic" vbProcedure="false">'42'!$I$9</definedName>
    <definedName function="false" hidden="false" localSheetId="85" name="pico" vbProcedure="false">'42'!$I$8</definedName>
    <definedName function="false" hidden="false" localSheetId="85" name="pmisto" vbProcedure="false">'42'!$D$10</definedName>
    <definedName function="false" hidden="false" localSheetId="85" name="PoptavkaID" vbProcedure="false">'42'!$A$1</definedName>
    <definedName function="false" hidden="false" localSheetId="85" name="pPSC" vbProcedure="false">'42'!$C$10</definedName>
    <definedName function="false" hidden="false" localSheetId="85" name="Projektant" vbProcedure="false">'42'!$D$8</definedName>
    <definedName function="false" hidden="false" localSheetId="85" name="SazbaDPH1" vbProcedure="false">#REF!</definedName>
    <definedName function="false" hidden="false" localSheetId="85" name="SazbaDPH2" vbProcedure="false">'42'!$E$23</definedName>
    <definedName function="false" hidden="false" localSheetId="85" name="SloupecCisloPol" vbProcedure="false">"#REF!"</definedName>
    <definedName function="false" hidden="false" localSheetId="85" name="SloupecJC" vbProcedure="false">"#REF!"</definedName>
    <definedName function="false" hidden="false" localSheetId="85" name="SloupecMJ" vbProcedure="false">"#REF!"</definedName>
    <definedName function="false" hidden="false" localSheetId="85" name="SloupecMnozstvi" vbProcedure="false">"#REF!"</definedName>
    <definedName function="false" hidden="false" localSheetId="85" name="SloupecNazPol" vbProcedure="false">"#REF!"</definedName>
    <definedName function="false" hidden="false" localSheetId="85" name="SloupecPC" vbProcedure="false">"#REF!"</definedName>
    <definedName function="false" hidden="false" localSheetId="85" name="Vypracoval" vbProcedure="false">'42'!$D$14</definedName>
    <definedName function="false" hidden="false" localSheetId="85" name="ZakladDPHSni" vbProcedure="false">#REF!</definedName>
    <definedName function="false" hidden="false" localSheetId="85" name="ZakladDPHSniVypocet" vbProcedure="false">'42'!$F$38</definedName>
    <definedName function="false" hidden="false" localSheetId="85" name="ZakladDPHZakl" vbProcedure="false">'42'!$G$23</definedName>
    <definedName function="false" hidden="false" localSheetId="85" name="ZakladDPHZaklVypocet" vbProcedure="false">'42'!$G$38</definedName>
    <definedName function="false" hidden="false" localSheetId="85" name="Zaokrouhleni" vbProcedure="false">'42'!$G$25</definedName>
    <definedName function="false" hidden="false" localSheetId="85" name="Zhotovitel" vbProcedure="false">'42'!$D$11:$G$11</definedName>
    <definedName function="false" hidden="false" localSheetId="85" name="Z_B7E7C763_C459_487D_8ABA_5CFDDFBD5A84__wvu_Cols" vbProcedure="false">'42'!$A$1:$A$65534</definedName>
    <definedName function="false" hidden="false" localSheetId="85" name="Z_B7E7C763_C459_487D_8ABA_5CFDDFBD5A84__wvu_PrintArea" vbProcedure="false">'42'!$B$1:$J$34</definedName>
    <definedName function="false" hidden="false" localSheetId="85" name="_xlnm_Print_Area" vbProcedure="false">'42'!$A$1:$J$54</definedName>
    <definedName function="false" hidden="false" localSheetId="86" name="Mena" vbProcedure="false">[27]Stavba!$J$29</definedName>
    <definedName function="false" hidden="false" localSheetId="86" name="_xlnm_Print_Area" vbProcedure="false">'č.p.3'!$A$1:$U$63</definedName>
    <definedName function="false" hidden="false" localSheetId="87" name="CelkemDPHVypocet" vbProcedure="false">'43'!$H$38</definedName>
    <definedName function="false" hidden="false" localSheetId="87" name="CenaCelkem" vbProcedure="false">'43'!$G$27</definedName>
    <definedName function="false" hidden="false" localSheetId="87" name="CenaCelkemBezDPH" vbProcedure="false">'43'!$G$26</definedName>
    <definedName function="false" hidden="false" localSheetId="87" name="CenaCelkemVypocet" vbProcedure="false">'43'!$I$38</definedName>
    <definedName function="false" hidden="false" localSheetId="87" name="cisloobjektu" vbProcedure="false">'43'!$C$3</definedName>
    <definedName function="false" hidden="false" localSheetId="87" name="CisloStavby" vbProcedure="false">'43'!$C$2</definedName>
    <definedName function="false" hidden="false" localSheetId="87" name="CisloStavebnihoRozpoctu" vbProcedure="false">'43'!$D$4</definedName>
    <definedName function="false" hidden="false" localSheetId="87" name="dadresa" vbProcedure="false">'43'!$D$12:$G$12</definedName>
    <definedName function="false" hidden="false" localSheetId="87" name="DIČ" vbProcedure="false">'43'!$I$12</definedName>
    <definedName function="false" hidden="false" localSheetId="87" name="dmisto" vbProcedure="false">'43'!$D$13:$G$13</definedName>
    <definedName function="false" hidden="false" localSheetId="87" name="DPHSni" vbProcedure="false">#REF!</definedName>
    <definedName function="false" hidden="false" localSheetId="87" name="DPHZakl" vbProcedure="false">'43'!$G$24</definedName>
    <definedName function="false" hidden="false" localSheetId="87" name="dpsc" vbProcedure="false">'43'!$C$13</definedName>
    <definedName function="false" hidden="false" localSheetId="87" name="IČO" vbProcedure="false">'43'!$I$11</definedName>
    <definedName function="false" hidden="false" localSheetId="87" name="Mena" vbProcedure="false">SNP!$J$27</definedName>
    <definedName function="false" hidden="false" localSheetId="87" name="MistoStavby" vbProcedure="false">'43'!$D$4</definedName>
    <definedName function="false" hidden="false" localSheetId="87" name="nazevobjektu" vbProcedure="false">'43'!$D$3</definedName>
    <definedName function="false" hidden="false" localSheetId="87" name="NazevStavby" vbProcedure="false">'43'!$D$2</definedName>
    <definedName function="false" hidden="false" localSheetId="87" name="NazevStavebnihoRozpoctu" vbProcedure="false">'43'!$E$4</definedName>
    <definedName function="false" hidden="false" localSheetId="87" name="oadresa" vbProcedure="false">'43'!$D$6</definedName>
    <definedName function="false" hidden="false" localSheetId="87" name="Objednatel" vbProcedure="false">'43'!$D$5</definedName>
    <definedName function="false" hidden="false" localSheetId="87" name="Objekt" vbProcedure="false">'43'!$B$36</definedName>
    <definedName function="false" hidden="false" localSheetId="87" name="odic" vbProcedure="false">'43'!$I$6</definedName>
    <definedName function="false" hidden="false" localSheetId="87" name="oico" vbProcedure="false">'43'!$I$5</definedName>
    <definedName function="false" hidden="false" localSheetId="87" name="omisto" vbProcedure="false">'43'!$D$7</definedName>
    <definedName function="false" hidden="false" localSheetId="87" name="onazev" vbProcedure="false">'43'!$D$6</definedName>
    <definedName function="false" hidden="false" localSheetId="87" name="opsc" vbProcedure="false">'43'!$C$7</definedName>
    <definedName function="false" hidden="false" localSheetId="87" name="padresa" vbProcedure="false">'43'!$D$9</definedName>
    <definedName function="false" hidden="false" localSheetId="87" name="pdic" vbProcedure="false">'43'!$I$9</definedName>
    <definedName function="false" hidden="false" localSheetId="87" name="pico" vbProcedure="false">'43'!$I$8</definedName>
    <definedName function="false" hidden="false" localSheetId="87" name="pmisto" vbProcedure="false">'43'!$D$10</definedName>
    <definedName function="false" hidden="false" localSheetId="87" name="PoptavkaID" vbProcedure="false">'43'!$A$1</definedName>
    <definedName function="false" hidden="false" localSheetId="87" name="pPSC" vbProcedure="false">'43'!$C$10</definedName>
    <definedName function="false" hidden="false" localSheetId="87" name="Projektant" vbProcedure="false">'43'!$D$8</definedName>
    <definedName function="false" hidden="false" localSheetId="87" name="SazbaDPH1" vbProcedure="false">#REF!</definedName>
    <definedName function="false" hidden="false" localSheetId="87" name="SazbaDPH2" vbProcedure="false">'43'!$E$23</definedName>
    <definedName function="false" hidden="false" localSheetId="87" name="SloupecCisloPol" vbProcedure="false">"#REF!"</definedName>
    <definedName function="false" hidden="false" localSheetId="87" name="SloupecJC" vbProcedure="false">"#REF!"</definedName>
    <definedName function="false" hidden="false" localSheetId="87" name="SloupecMJ" vbProcedure="false">"#REF!"</definedName>
    <definedName function="false" hidden="false" localSheetId="87" name="SloupecMnozstvi" vbProcedure="false">"#REF!"</definedName>
    <definedName function="false" hidden="false" localSheetId="87" name="SloupecNazPol" vbProcedure="false">"#REF!"</definedName>
    <definedName function="false" hidden="false" localSheetId="87" name="SloupecPC" vbProcedure="false">"#REF!"</definedName>
    <definedName function="false" hidden="false" localSheetId="87" name="Vypracoval" vbProcedure="false">'43'!$D$14</definedName>
    <definedName function="false" hidden="false" localSheetId="87" name="ZakladDPHSni" vbProcedure="false">#REF!</definedName>
    <definedName function="false" hidden="false" localSheetId="87" name="ZakladDPHSniVypocet" vbProcedure="false">'43'!$F$38</definedName>
    <definedName function="false" hidden="false" localSheetId="87" name="ZakladDPHZakl" vbProcedure="false">'43'!$G$23</definedName>
    <definedName function="false" hidden="false" localSheetId="87" name="ZakladDPHZaklVypocet" vbProcedure="false">'43'!$G$38</definedName>
    <definedName function="false" hidden="false" localSheetId="87" name="Zaokrouhleni" vbProcedure="false">'43'!$G$25</definedName>
    <definedName function="false" hidden="false" localSheetId="87" name="Zhotovitel" vbProcedure="false">'43'!$D$11:$G$11</definedName>
    <definedName function="false" hidden="false" localSheetId="87" name="Z_B7E7C763_C459_487D_8ABA_5CFDDFBD5A84__wvu_Cols" vbProcedure="false">'43'!$A$1:$A$65534</definedName>
    <definedName function="false" hidden="false" localSheetId="87" name="Z_B7E7C763_C459_487D_8ABA_5CFDDFBD5A84__wvu_PrintArea" vbProcedure="false">'43'!$B$1:$J$34</definedName>
    <definedName function="false" hidden="false" localSheetId="87" name="_xlnm_Print_Area" vbProcedure="false">'43'!$A$1:$J$54</definedName>
    <definedName function="false" hidden="false" localSheetId="88" name="Mena" vbProcedure="false">[34]Stavba!$J$29</definedName>
    <definedName function="false" hidden="false" localSheetId="88" name="_xlnm_Print_Area" vbProcedure="false">'č.p.22'!$A$1:$U$63</definedName>
    <definedName function="false" hidden="false" localSheetId="89" name="CelkemDPHVypocet" vbProcedure="false">'44'!$H$38</definedName>
    <definedName function="false" hidden="false" localSheetId="89" name="CenaCelkem" vbProcedure="false">'44'!$G$27</definedName>
    <definedName function="false" hidden="false" localSheetId="89" name="CenaCelkemBezDPH" vbProcedure="false">'44'!$G$26</definedName>
    <definedName function="false" hidden="false" localSheetId="89" name="CenaCelkemVypocet" vbProcedure="false">'44'!$I$38</definedName>
    <definedName function="false" hidden="false" localSheetId="89" name="cisloobjektu" vbProcedure="false">'44'!$C$3</definedName>
    <definedName function="false" hidden="false" localSheetId="89" name="CisloStavby" vbProcedure="false">'44'!$C$2</definedName>
    <definedName function="false" hidden="false" localSheetId="89" name="CisloStavebnihoRozpoctu" vbProcedure="false">'44'!$D$4</definedName>
    <definedName function="false" hidden="false" localSheetId="89" name="dadresa" vbProcedure="false">'44'!$D$12:$G$12</definedName>
    <definedName function="false" hidden="false" localSheetId="89" name="DIČ" vbProcedure="false">'44'!$I$12</definedName>
    <definedName function="false" hidden="false" localSheetId="89" name="dmisto" vbProcedure="false">'44'!$D$13:$G$13</definedName>
    <definedName function="false" hidden="false" localSheetId="89" name="DPHSni" vbProcedure="false">#REF!</definedName>
    <definedName function="false" hidden="false" localSheetId="89" name="DPHZakl" vbProcedure="false">'44'!$G$24</definedName>
    <definedName function="false" hidden="false" localSheetId="89" name="dpsc" vbProcedure="false">'44'!$C$13</definedName>
    <definedName function="false" hidden="false" localSheetId="89" name="IČO" vbProcedure="false">'44'!$I$11</definedName>
    <definedName function="false" hidden="false" localSheetId="89" name="Mena" vbProcedure="false">SNP!$J$27</definedName>
    <definedName function="false" hidden="false" localSheetId="89" name="MistoStavby" vbProcedure="false">'44'!$D$4</definedName>
    <definedName function="false" hidden="false" localSheetId="89" name="nazevobjektu" vbProcedure="false">'44'!$D$3</definedName>
    <definedName function="false" hidden="false" localSheetId="89" name="NazevStavby" vbProcedure="false">'44'!$D$2</definedName>
    <definedName function="false" hidden="false" localSheetId="89" name="NazevStavebnihoRozpoctu" vbProcedure="false">'44'!$E$4</definedName>
    <definedName function="false" hidden="false" localSheetId="89" name="oadresa" vbProcedure="false">'44'!$D$6</definedName>
    <definedName function="false" hidden="false" localSheetId="89" name="Objednatel" vbProcedure="false">'44'!$D$5</definedName>
    <definedName function="false" hidden="false" localSheetId="89" name="Objekt" vbProcedure="false">'44'!$B$36</definedName>
    <definedName function="false" hidden="false" localSheetId="89" name="odic" vbProcedure="false">'44'!$I$6</definedName>
    <definedName function="false" hidden="false" localSheetId="89" name="oico" vbProcedure="false">'44'!$I$5</definedName>
    <definedName function="false" hidden="false" localSheetId="89" name="omisto" vbProcedure="false">'44'!$D$7</definedName>
    <definedName function="false" hidden="false" localSheetId="89" name="onazev" vbProcedure="false">'44'!$D$6</definedName>
    <definedName function="false" hidden="false" localSheetId="89" name="opsc" vbProcedure="false">'44'!$C$7</definedName>
    <definedName function="false" hidden="false" localSheetId="89" name="padresa" vbProcedure="false">'44'!$D$9</definedName>
    <definedName function="false" hidden="false" localSheetId="89" name="pdic" vbProcedure="false">'44'!$I$9</definedName>
    <definedName function="false" hidden="false" localSheetId="89" name="pico" vbProcedure="false">'44'!$I$8</definedName>
    <definedName function="false" hidden="false" localSheetId="89" name="pmisto" vbProcedure="false">'44'!$D$10</definedName>
    <definedName function="false" hidden="false" localSheetId="89" name="PoptavkaID" vbProcedure="false">'44'!$A$1</definedName>
    <definedName function="false" hidden="false" localSheetId="89" name="pPSC" vbProcedure="false">'44'!$C$10</definedName>
    <definedName function="false" hidden="false" localSheetId="89" name="Projektant" vbProcedure="false">'44'!$D$8</definedName>
    <definedName function="false" hidden="false" localSheetId="89" name="SazbaDPH1" vbProcedure="false">#REF!</definedName>
    <definedName function="false" hidden="false" localSheetId="89" name="SazbaDPH2" vbProcedure="false">'44'!$E$23</definedName>
    <definedName function="false" hidden="false" localSheetId="89" name="SloupecCisloPol" vbProcedure="false">"#REF!"</definedName>
    <definedName function="false" hidden="false" localSheetId="89" name="SloupecJC" vbProcedure="false">"#REF!"</definedName>
    <definedName function="false" hidden="false" localSheetId="89" name="SloupecMJ" vbProcedure="false">"#REF!"</definedName>
    <definedName function="false" hidden="false" localSheetId="89" name="SloupecMnozstvi" vbProcedure="false">"#REF!"</definedName>
    <definedName function="false" hidden="false" localSheetId="89" name="SloupecNazPol" vbProcedure="false">"#REF!"</definedName>
    <definedName function="false" hidden="false" localSheetId="89" name="SloupecPC" vbProcedure="false">"#REF!"</definedName>
    <definedName function="false" hidden="false" localSheetId="89" name="Vypracoval" vbProcedure="false">'44'!$D$14</definedName>
    <definedName function="false" hidden="false" localSheetId="89" name="ZakladDPHSni" vbProcedure="false">#REF!</definedName>
    <definedName function="false" hidden="false" localSheetId="89" name="ZakladDPHSniVypocet" vbProcedure="false">'44'!$F$38</definedName>
    <definedName function="false" hidden="false" localSheetId="89" name="ZakladDPHZakl" vbProcedure="false">'44'!$G$23</definedName>
    <definedName function="false" hidden="false" localSheetId="89" name="ZakladDPHZaklVypocet" vbProcedure="false">'44'!$G$38</definedName>
    <definedName function="false" hidden="false" localSheetId="89" name="Zaokrouhleni" vbProcedure="false">'44'!$G$25</definedName>
    <definedName function="false" hidden="false" localSheetId="89" name="Zhotovitel" vbProcedure="false">'44'!$D$11:$G$11</definedName>
    <definedName function="false" hidden="false" localSheetId="89" name="Z_B7E7C763_C459_487D_8ABA_5CFDDFBD5A84__wvu_Cols" vbProcedure="false">'44'!$A$1:$A$65534</definedName>
    <definedName function="false" hidden="false" localSheetId="89" name="Z_B7E7C763_C459_487D_8ABA_5CFDDFBD5A84__wvu_PrintArea" vbProcedure="false">'44'!$B$1:$J$34</definedName>
    <definedName function="false" hidden="false" localSheetId="89" name="_xlnm_Print_Area" vbProcedure="false">'44'!$A$1:$J$54</definedName>
    <definedName function="false" hidden="false" localSheetId="90" name="Mena" vbProcedure="false">[34]Stavba!$J$29</definedName>
    <definedName function="false" hidden="false" localSheetId="90" name="_xlnm_Print_Area" vbProcedure="false">'č.p.23'!$A$1:$U$63</definedName>
    <definedName function="false" hidden="false" localSheetId="91" name="CelkemDPHVypocet" vbProcedure="false">'45'!$H$38</definedName>
    <definedName function="false" hidden="false" localSheetId="91" name="CenaCelkem" vbProcedure="false">'45'!$G$27</definedName>
    <definedName function="false" hidden="false" localSheetId="91" name="CenaCelkemBezDPH" vbProcedure="false">'45'!$G$26</definedName>
    <definedName function="false" hidden="false" localSheetId="91" name="CenaCelkemVypocet" vbProcedure="false">'45'!$I$38</definedName>
    <definedName function="false" hidden="false" localSheetId="91" name="cisloobjektu" vbProcedure="false">'45'!$C$3</definedName>
    <definedName function="false" hidden="false" localSheetId="91" name="CisloStavby" vbProcedure="false">'45'!$C$2</definedName>
    <definedName function="false" hidden="false" localSheetId="91" name="CisloStavebnihoRozpoctu" vbProcedure="false">'45'!$D$4</definedName>
    <definedName function="false" hidden="false" localSheetId="91" name="dadresa" vbProcedure="false">'45'!$D$12:$G$12</definedName>
    <definedName function="false" hidden="false" localSheetId="91" name="DIČ" vbProcedure="false">'45'!$I$12</definedName>
    <definedName function="false" hidden="false" localSheetId="91" name="dmisto" vbProcedure="false">'45'!$D$13:$G$13</definedName>
    <definedName function="false" hidden="false" localSheetId="91" name="DPHSni" vbProcedure="false">#REF!</definedName>
    <definedName function="false" hidden="false" localSheetId="91" name="DPHZakl" vbProcedure="false">'45'!$G$24</definedName>
    <definedName function="false" hidden="false" localSheetId="91" name="dpsc" vbProcedure="false">'45'!$C$13</definedName>
    <definedName function="false" hidden="false" localSheetId="91" name="IČO" vbProcedure="false">'45'!$I$11</definedName>
    <definedName function="false" hidden="false" localSheetId="91" name="Mena" vbProcedure="false">'45'!$J$27</definedName>
    <definedName function="false" hidden="false" localSheetId="91" name="MistoStavby" vbProcedure="false">'45'!$D$4</definedName>
    <definedName function="false" hidden="false" localSheetId="91" name="nazevobjektu" vbProcedure="false">'45'!$D$3</definedName>
    <definedName function="false" hidden="false" localSheetId="91" name="NazevStavby" vbProcedure="false">'45'!$D$2</definedName>
    <definedName function="false" hidden="false" localSheetId="91" name="NazevStavebnihoRozpoctu" vbProcedure="false">'45'!$E$4</definedName>
    <definedName function="false" hidden="false" localSheetId="91" name="oadresa" vbProcedure="false">'45'!$D$6</definedName>
    <definedName function="false" hidden="false" localSheetId="91" name="Objednatel" vbProcedure="false">'45'!$D$5</definedName>
    <definedName function="false" hidden="false" localSheetId="91" name="Objekt" vbProcedure="false">'45'!$B$36</definedName>
    <definedName function="false" hidden="false" localSheetId="91" name="odic" vbProcedure="false">'45'!$I$6</definedName>
    <definedName function="false" hidden="false" localSheetId="91" name="oico" vbProcedure="false">'45'!$I$5</definedName>
    <definedName function="false" hidden="false" localSheetId="91" name="omisto" vbProcedure="false">'45'!$D$7</definedName>
    <definedName function="false" hidden="false" localSheetId="91" name="onazev" vbProcedure="false">'45'!$D$6</definedName>
    <definedName function="false" hidden="false" localSheetId="91" name="opsc" vbProcedure="false">'45'!$C$7</definedName>
    <definedName function="false" hidden="false" localSheetId="91" name="padresa" vbProcedure="false">'45'!$D$9</definedName>
    <definedName function="false" hidden="false" localSheetId="91" name="pdic" vbProcedure="false">'45'!$I$9</definedName>
    <definedName function="false" hidden="false" localSheetId="91" name="pico" vbProcedure="false">'45'!$I$8</definedName>
    <definedName function="false" hidden="false" localSheetId="91" name="pmisto" vbProcedure="false">'45'!$D$10</definedName>
    <definedName function="false" hidden="false" localSheetId="91" name="PoptavkaID" vbProcedure="false">'45'!$A$1</definedName>
    <definedName function="false" hidden="false" localSheetId="91" name="pPSC" vbProcedure="false">'45'!$C$10</definedName>
    <definedName function="false" hidden="false" localSheetId="91" name="Projektant" vbProcedure="false">'45'!$D$8</definedName>
    <definedName function="false" hidden="false" localSheetId="91" name="SazbaDPH1" vbProcedure="false">#REF!</definedName>
    <definedName function="false" hidden="false" localSheetId="91" name="SazbaDPH2" vbProcedure="false">'45'!$E$23</definedName>
    <definedName function="false" hidden="false" localSheetId="91" name="SloupecCisloPol" vbProcedure="false">"#REF!"</definedName>
    <definedName function="false" hidden="false" localSheetId="91" name="SloupecJC" vbProcedure="false">"#REF!"</definedName>
    <definedName function="false" hidden="false" localSheetId="91" name="SloupecMJ" vbProcedure="false">"#REF!"</definedName>
    <definedName function="false" hidden="false" localSheetId="91" name="SloupecMnozstvi" vbProcedure="false">"#REF!"</definedName>
    <definedName function="false" hidden="false" localSheetId="91" name="SloupecNazPol" vbProcedure="false">"#REF!"</definedName>
    <definedName function="false" hidden="false" localSheetId="91" name="SloupecPC" vbProcedure="false">"#REF!"</definedName>
    <definedName function="false" hidden="false" localSheetId="91" name="Vypracoval" vbProcedure="false">'45'!$D$14</definedName>
    <definedName function="false" hidden="false" localSheetId="91" name="ZakladDPHSni" vbProcedure="false">#REF!</definedName>
    <definedName function="false" hidden="false" localSheetId="91" name="ZakladDPHSniVypocet" vbProcedure="false">'45'!$F$38</definedName>
    <definedName function="false" hidden="false" localSheetId="91" name="ZakladDPHZakl" vbProcedure="false">'45'!$G$23</definedName>
    <definedName function="false" hidden="false" localSheetId="91" name="ZakladDPHZaklVypocet" vbProcedure="false">'45'!$G$38</definedName>
    <definedName function="false" hidden="false" localSheetId="91" name="Zaokrouhleni" vbProcedure="false">'45'!$G$25</definedName>
    <definedName function="false" hidden="false" localSheetId="91" name="Zhotovitel" vbProcedure="false">'45'!$D$11:$G$11</definedName>
    <definedName function="false" hidden="false" localSheetId="91" name="Z_B7E7C763_C459_487D_8ABA_5CFDDFBD5A84__wvu_Cols" vbProcedure="false">'45'!$A$1:$A$65534</definedName>
    <definedName function="false" hidden="false" localSheetId="91" name="Z_B7E7C763_C459_487D_8ABA_5CFDDFBD5A84__wvu_PrintArea" vbProcedure="false">'45'!$B$1:$J$34</definedName>
    <definedName function="false" hidden="false" localSheetId="91" name="_xlnm_Print_Area" vbProcedure="false">'45'!$A$1:$J$54</definedName>
    <definedName function="false" hidden="false" localSheetId="92" name="Mena" vbProcedure="false">[34]Stavba!$J$29</definedName>
    <definedName function="false" hidden="false" localSheetId="92" name="_xlnm_Print_Area" vbProcedure="false">'č.p.54'!$A$1:$U$63</definedName>
    <definedName function="false" hidden="false" localSheetId="93" name="CelkemDPHVypocet" vbProcedure="false">'46'!$H$38</definedName>
    <definedName function="false" hidden="false" localSheetId="93" name="CenaCelkem" vbProcedure="false">'46'!$G$27</definedName>
    <definedName function="false" hidden="false" localSheetId="93" name="CenaCelkemBezDPH" vbProcedure="false">'46'!$G$26</definedName>
    <definedName function="false" hidden="false" localSheetId="93" name="CenaCelkemVypocet" vbProcedure="false">'46'!$I$38</definedName>
    <definedName function="false" hidden="false" localSheetId="93" name="cisloobjektu" vbProcedure="false">'46'!$C$3</definedName>
    <definedName function="false" hidden="false" localSheetId="93" name="CisloStavby" vbProcedure="false">'46'!$C$2</definedName>
    <definedName function="false" hidden="false" localSheetId="93" name="CisloStavebnihoRozpoctu" vbProcedure="false">'46'!$D$4</definedName>
    <definedName function="false" hidden="false" localSheetId="93" name="dadresa" vbProcedure="false">'46'!$D$12:$G$12</definedName>
    <definedName function="false" hidden="false" localSheetId="93" name="DIČ" vbProcedure="false">'46'!$I$12</definedName>
    <definedName function="false" hidden="false" localSheetId="93" name="dmisto" vbProcedure="false">'46'!$D$13:$G$13</definedName>
    <definedName function="false" hidden="false" localSheetId="93" name="DPHSni" vbProcedure="false">#REF!</definedName>
    <definedName function="false" hidden="false" localSheetId="93" name="DPHZakl" vbProcedure="false">'46'!$G$24</definedName>
    <definedName function="false" hidden="false" localSheetId="93" name="dpsc" vbProcedure="false">'46'!$C$13</definedName>
    <definedName function="false" hidden="false" localSheetId="93" name="IČO" vbProcedure="false">'46'!$I$11</definedName>
    <definedName function="false" hidden="false" localSheetId="93" name="Mena" vbProcedure="false">'46'!$J$27</definedName>
    <definedName function="false" hidden="false" localSheetId="93" name="MistoStavby" vbProcedure="false">'46'!$D$4</definedName>
    <definedName function="false" hidden="false" localSheetId="93" name="nazevobjektu" vbProcedure="false">'46'!$D$3</definedName>
    <definedName function="false" hidden="false" localSheetId="93" name="NazevStavby" vbProcedure="false">'46'!$D$2</definedName>
    <definedName function="false" hidden="false" localSheetId="93" name="NazevStavebnihoRozpoctu" vbProcedure="false">'46'!$E$4</definedName>
    <definedName function="false" hidden="false" localSheetId="93" name="oadresa" vbProcedure="false">'46'!$D$6</definedName>
    <definedName function="false" hidden="false" localSheetId="93" name="Objednatel" vbProcedure="false">'46'!$D$5</definedName>
    <definedName function="false" hidden="false" localSheetId="93" name="Objekt" vbProcedure="false">'46'!$B$36</definedName>
    <definedName function="false" hidden="false" localSheetId="93" name="odic" vbProcedure="false">'46'!$I$6</definedName>
    <definedName function="false" hidden="false" localSheetId="93" name="oico" vbProcedure="false">'46'!$I$5</definedName>
    <definedName function="false" hidden="false" localSheetId="93" name="omisto" vbProcedure="false">'46'!$D$7</definedName>
    <definedName function="false" hidden="false" localSheetId="93" name="onazev" vbProcedure="false">'46'!$D$6</definedName>
    <definedName function="false" hidden="false" localSheetId="93" name="opsc" vbProcedure="false">'46'!$C$7</definedName>
    <definedName function="false" hidden="false" localSheetId="93" name="padresa" vbProcedure="false">'46'!$D$9</definedName>
    <definedName function="false" hidden="false" localSheetId="93" name="pdic" vbProcedure="false">'46'!$I$9</definedName>
    <definedName function="false" hidden="false" localSheetId="93" name="pico" vbProcedure="false">'46'!$I$8</definedName>
    <definedName function="false" hidden="false" localSheetId="93" name="pmisto" vbProcedure="false">'46'!$D$10</definedName>
    <definedName function="false" hidden="false" localSheetId="93" name="PoptavkaID" vbProcedure="false">'46'!$A$1</definedName>
    <definedName function="false" hidden="false" localSheetId="93" name="pPSC" vbProcedure="false">'46'!$C$10</definedName>
    <definedName function="false" hidden="false" localSheetId="93" name="Projektant" vbProcedure="false">'46'!$D$8</definedName>
    <definedName function="false" hidden="false" localSheetId="93" name="SazbaDPH1" vbProcedure="false">#REF!</definedName>
    <definedName function="false" hidden="false" localSheetId="93" name="SazbaDPH2" vbProcedure="false">'46'!$E$23</definedName>
    <definedName function="false" hidden="false" localSheetId="93" name="SloupecCisloPol" vbProcedure="false">"#REF!"</definedName>
    <definedName function="false" hidden="false" localSheetId="93" name="SloupecJC" vbProcedure="false">"#REF!"</definedName>
    <definedName function="false" hidden="false" localSheetId="93" name="SloupecMJ" vbProcedure="false">"#REF!"</definedName>
    <definedName function="false" hidden="false" localSheetId="93" name="SloupecMnozstvi" vbProcedure="false">"#REF!"</definedName>
    <definedName function="false" hidden="false" localSheetId="93" name="SloupecNazPol" vbProcedure="false">"#REF!"</definedName>
    <definedName function="false" hidden="false" localSheetId="93" name="SloupecPC" vbProcedure="false">"#REF!"</definedName>
    <definedName function="false" hidden="false" localSheetId="93" name="Vypracoval" vbProcedure="false">'46'!$D$14</definedName>
    <definedName function="false" hidden="false" localSheetId="93" name="ZakladDPHSni" vbProcedure="false">#REF!</definedName>
    <definedName function="false" hidden="false" localSheetId="93" name="ZakladDPHSniVypocet" vbProcedure="false">'46'!$F$38</definedName>
    <definedName function="false" hidden="false" localSheetId="93" name="ZakladDPHZakl" vbProcedure="false">'46'!$G$23</definedName>
    <definedName function="false" hidden="false" localSheetId="93" name="ZakladDPHZaklVypocet" vbProcedure="false">'46'!$G$38</definedName>
    <definedName function="false" hidden="false" localSheetId="93" name="Zaokrouhleni" vbProcedure="false">'46'!$G$25</definedName>
    <definedName function="false" hidden="false" localSheetId="93" name="Zhotovitel" vbProcedure="false">'46'!$D$11:$G$11</definedName>
    <definedName function="false" hidden="false" localSheetId="93" name="Z_B7E7C763_C459_487D_8ABA_5CFDDFBD5A84__wvu_Cols" vbProcedure="false">'46'!$A$1:$A$65534</definedName>
    <definedName function="false" hidden="false" localSheetId="93" name="Z_B7E7C763_C459_487D_8ABA_5CFDDFBD5A84__wvu_PrintArea" vbProcedure="false">'46'!$B$1:$J$34</definedName>
    <definedName function="false" hidden="false" localSheetId="93" name="_xlnm_Print_Area" vbProcedure="false">'46'!$A$1:$J$54</definedName>
    <definedName function="false" hidden="false" localSheetId="94" name="Mena" vbProcedure="false">[34]Stavba!$J$29</definedName>
    <definedName function="false" hidden="false" localSheetId="94" name="_xlnm_Print_Area" vbProcedure="false">'č.p.17'!$A$1:$U$63</definedName>
    <definedName function="false" hidden="false" localSheetId="95" name="CelkemDPHVypocet" vbProcedure="false">SNP!$H$38</definedName>
    <definedName function="false" hidden="false" localSheetId="95" name="CenaCelkem" vbProcedure="false">SNP!$G$27</definedName>
    <definedName function="false" hidden="false" localSheetId="95" name="CenaCelkemBezDPH" vbProcedure="false">SNP!$G$26</definedName>
    <definedName function="false" hidden="false" localSheetId="95" name="CenaCelkemVypocet" vbProcedure="false">SNP!$I$38</definedName>
    <definedName function="false" hidden="false" localSheetId="95" name="cisloobjektu" vbProcedure="false">SNP!$C$3</definedName>
    <definedName function="false" hidden="false" localSheetId="95" name="CisloStavby" vbProcedure="false">SNP!$C$2</definedName>
    <definedName function="false" hidden="false" localSheetId="95" name="CisloStavebnihoRozpoctu" vbProcedure="false">SNP!$D$4</definedName>
    <definedName function="false" hidden="false" localSheetId="95" name="dadresa" vbProcedure="false">SNP!$D$12:$G$12</definedName>
    <definedName function="false" hidden="false" localSheetId="95" name="DIČ" vbProcedure="false">SNP!$I$12</definedName>
    <definedName function="false" hidden="false" localSheetId="95" name="dmisto" vbProcedure="false">SNP!$D$13:$G$13</definedName>
    <definedName function="false" hidden="false" localSheetId="95" name="DPHSni" vbProcedure="false">#REF!</definedName>
    <definedName function="false" hidden="false" localSheetId="95" name="DPHZakl" vbProcedure="false">SNP!$G$24</definedName>
    <definedName function="false" hidden="false" localSheetId="95" name="dpsc" vbProcedure="false">SNP!$C$13</definedName>
    <definedName function="false" hidden="false" localSheetId="95" name="IČO" vbProcedure="false">SNP!$I$11</definedName>
    <definedName function="false" hidden="false" localSheetId="95" name="Mena" vbProcedure="false">SNP!$J$27</definedName>
    <definedName function="false" hidden="false" localSheetId="95" name="MistoStavby" vbProcedure="false">SNP!$D$4</definedName>
    <definedName function="false" hidden="false" localSheetId="95" name="nazevobjektu" vbProcedure="false">SNP!$D$3</definedName>
    <definedName function="false" hidden="false" localSheetId="95" name="NazevStavby" vbProcedure="false">SNP!$D$2</definedName>
    <definedName function="false" hidden="false" localSheetId="95" name="NazevStavebnihoRozpoctu" vbProcedure="false">SNP!$E$4</definedName>
    <definedName function="false" hidden="false" localSheetId="95" name="oadresa" vbProcedure="false">SNP!$D$6</definedName>
    <definedName function="false" hidden="false" localSheetId="95" name="Objednatel" vbProcedure="false">SNP!$D$5</definedName>
    <definedName function="false" hidden="false" localSheetId="95" name="Objekt" vbProcedure="false">SNP!$B$36</definedName>
    <definedName function="false" hidden="false" localSheetId="95" name="odic" vbProcedure="false">SNP!$I$6</definedName>
    <definedName function="false" hidden="false" localSheetId="95" name="oico" vbProcedure="false">SNP!$I$5</definedName>
    <definedName function="false" hidden="false" localSheetId="95" name="omisto" vbProcedure="false">SNP!$D$7</definedName>
    <definedName function="false" hidden="false" localSheetId="95" name="onazev" vbProcedure="false">SNP!$D$6</definedName>
    <definedName function="false" hidden="false" localSheetId="95" name="opsc" vbProcedure="false">SNP!$C$7</definedName>
    <definedName function="false" hidden="false" localSheetId="95" name="padresa" vbProcedure="false">SNP!$D$9</definedName>
    <definedName function="false" hidden="false" localSheetId="95" name="pdic" vbProcedure="false">SNP!$I$9</definedName>
    <definedName function="false" hidden="false" localSheetId="95" name="pico" vbProcedure="false">SNP!$I$8</definedName>
    <definedName function="false" hidden="false" localSheetId="95" name="pmisto" vbProcedure="false">SNP!$D$10</definedName>
    <definedName function="false" hidden="false" localSheetId="95" name="PoptavkaID" vbProcedure="false">SNP!$A$1</definedName>
    <definedName function="false" hidden="false" localSheetId="95" name="pPSC" vbProcedure="false">SNP!$C$10</definedName>
    <definedName function="false" hidden="false" localSheetId="95" name="Projektant" vbProcedure="false">SNP!$D$8</definedName>
    <definedName function="false" hidden="false" localSheetId="95" name="SazbaDPH1" vbProcedure="false">#REF!</definedName>
    <definedName function="false" hidden="false" localSheetId="95" name="SazbaDPH2" vbProcedure="false">SNP!$E$23</definedName>
    <definedName function="false" hidden="false" localSheetId="95" name="SloupecCisloPol" vbProcedure="false">"#REF!"</definedName>
    <definedName function="false" hidden="false" localSheetId="95" name="SloupecJC" vbProcedure="false">"#REF!"</definedName>
    <definedName function="false" hidden="false" localSheetId="95" name="SloupecMJ" vbProcedure="false">"#REF!"</definedName>
    <definedName function="false" hidden="false" localSheetId="95" name="SloupecMnozstvi" vbProcedure="false">"#REF!"</definedName>
    <definedName function="false" hidden="false" localSheetId="95" name="SloupecNazPol" vbProcedure="false">"#REF!"</definedName>
    <definedName function="false" hidden="false" localSheetId="95" name="SloupecPC" vbProcedure="false">"#REF!"</definedName>
    <definedName function="false" hidden="false" localSheetId="95" name="Vypracoval" vbProcedure="false">SNP!$D$14</definedName>
    <definedName function="false" hidden="false" localSheetId="95" name="ZakladDPHSni" vbProcedure="false">#REF!</definedName>
    <definedName function="false" hidden="false" localSheetId="95" name="ZakladDPHSniVypocet" vbProcedure="false">SNP!$F$38</definedName>
    <definedName function="false" hidden="false" localSheetId="95" name="ZakladDPHZakl" vbProcedure="false">SNP!$G$23</definedName>
    <definedName function="false" hidden="false" localSheetId="95" name="ZakladDPHZaklVypocet" vbProcedure="false">SNP!$G$38</definedName>
    <definedName function="false" hidden="false" localSheetId="95" name="Zaokrouhleni" vbProcedure="false">SNP!$G$25</definedName>
    <definedName function="false" hidden="false" localSheetId="95" name="Zhotovitel" vbProcedure="false">SNP!$D$11:$G$11</definedName>
    <definedName function="false" hidden="false" localSheetId="95" name="Z_B7E7C763_C459_487D_8ABA_5CFDDFBD5A84__wvu_Cols" vbProcedure="false">SNP!$A$1:$A$65534</definedName>
    <definedName function="false" hidden="false" localSheetId="95" name="Z_B7E7C763_C459_487D_8ABA_5CFDDFBD5A84__wvu_PrintArea" vbProcedure="false">SNP!$B$1:$J$34</definedName>
    <definedName function="false" hidden="false" localSheetId="95" name="_xlnm_Print_Area" vbProcedure="false">SNP!$A$1:$J$54</definedName>
    <definedName function="false" hidden="false" localSheetId="96" name="Mena" vbProcedure="false">[37]SPN!$J$29</definedName>
    <definedName function="false" hidden="false" localSheetId="96" name="_xlnm_Print_Area" vbProcedure="false">SN!$A$1:$U$14</definedName>
    <definedName function="false" hidden="false" localSheetId="97" name="CelkemDPHVypocet" vbProcedure="false">VRNP!$H$38</definedName>
    <definedName function="false" hidden="false" localSheetId="97" name="CenaCelkem" vbProcedure="false">VRNP!$G$27</definedName>
    <definedName function="false" hidden="false" localSheetId="97" name="CenaCelkemBezDPH" vbProcedure="false">VRNP!$G$26</definedName>
    <definedName function="false" hidden="false" localSheetId="97" name="CenaCelkemVypocet" vbProcedure="false">VRNP!$I$38</definedName>
    <definedName function="false" hidden="false" localSheetId="97" name="cisloobjektu" vbProcedure="false">VRNP!$C$3</definedName>
    <definedName function="false" hidden="false" localSheetId="97" name="CisloStavby" vbProcedure="false">VRNP!$C$2</definedName>
    <definedName function="false" hidden="false" localSheetId="97" name="CisloStavebnihoRozpoctu" vbProcedure="false">VRNP!$D$4</definedName>
    <definedName function="false" hidden="false" localSheetId="97" name="dadresa" vbProcedure="false">VRNP!$D$12:$G$12</definedName>
    <definedName function="false" hidden="false" localSheetId="97" name="DIČ" vbProcedure="false">VRNP!$I$12</definedName>
    <definedName function="false" hidden="false" localSheetId="97" name="dmisto" vbProcedure="false">VRNP!$D$13:$G$13</definedName>
    <definedName function="false" hidden="false" localSheetId="97" name="DPHSni" vbProcedure="false">#REF!</definedName>
    <definedName function="false" hidden="false" localSheetId="97" name="DPHZakl" vbProcedure="false">VRNP!$G$24</definedName>
    <definedName function="false" hidden="false" localSheetId="97" name="dpsc" vbProcedure="false">VRNP!$C$13</definedName>
    <definedName function="false" hidden="false" localSheetId="97" name="IČO" vbProcedure="false">VRNP!$I$11</definedName>
    <definedName function="false" hidden="false" localSheetId="97" name="Mena" vbProcedure="false">VRNP!$J$27</definedName>
    <definedName function="false" hidden="false" localSheetId="97" name="MistoStavby" vbProcedure="false">VRNP!$D$4</definedName>
    <definedName function="false" hidden="false" localSheetId="97" name="nazevobjektu" vbProcedure="false">VRNP!$D$3</definedName>
    <definedName function="false" hidden="false" localSheetId="97" name="NazevStavby" vbProcedure="false">VRNP!$D$2</definedName>
    <definedName function="false" hidden="false" localSheetId="97" name="NazevStavebnihoRozpoctu" vbProcedure="false">VRNP!$E$4</definedName>
    <definedName function="false" hidden="false" localSheetId="97" name="oadresa" vbProcedure="false">VRNP!$D$6</definedName>
    <definedName function="false" hidden="false" localSheetId="97" name="Objednatel" vbProcedure="false">VRNP!$D$5</definedName>
    <definedName function="false" hidden="false" localSheetId="97" name="Objekt" vbProcedure="false">VRNP!$B$36</definedName>
    <definedName function="false" hidden="false" localSheetId="97" name="odic" vbProcedure="false">VRNP!$I$6</definedName>
    <definedName function="false" hidden="false" localSheetId="97" name="oico" vbProcedure="false">VRNP!$I$5</definedName>
    <definedName function="false" hidden="false" localSheetId="97" name="omisto" vbProcedure="false">VRNP!$D$7</definedName>
    <definedName function="false" hidden="false" localSheetId="97" name="onazev" vbProcedure="false">VRNP!$D$6</definedName>
    <definedName function="false" hidden="false" localSheetId="97" name="opsc" vbProcedure="false">VRNP!$C$7</definedName>
    <definedName function="false" hidden="false" localSheetId="97" name="padresa" vbProcedure="false">VRNP!$D$9</definedName>
    <definedName function="false" hidden="false" localSheetId="97" name="pdic" vbProcedure="false">VRNP!$I$9</definedName>
    <definedName function="false" hidden="false" localSheetId="97" name="pico" vbProcedure="false">VRNP!$I$8</definedName>
    <definedName function="false" hidden="false" localSheetId="97" name="pmisto" vbProcedure="false">VRNP!$D$10</definedName>
    <definedName function="false" hidden="false" localSheetId="97" name="PoptavkaID" vbProcedure="false">VRNP!$A$1</definedName>
    <definedName function="false" hidden="false" localSheetId="97" name="pPSC" vbProcedure="false">VRNP!$C$10</definedName>
    <definedName function="false" hidden="false" localSheetId="97" name="Projektant" vbProcedure="false">VRNP!$D$8</definedName>
    <definedName function="false" hidden="false" localSheetId="97" name="SazbaDPH1" vbProcedure="false">#REF!</definedName>
    <definedName function="false" hidden="false" localSheetId="97" name="SazbaDPH2" vbProcedure="false">VRNP!$E$23</definedName>
    <definedName function="false" hidden="false" localSheetId="97" name="SloupecCisloPol" vbProcedure="false">"#REF!"</definedName>
    <definedName function="false" hidden="false" localSheetId="97" name="SloupecJC" vbProcedure="false">"#REF!"</definedName>
    <definedName function="false" hidden="false" localSheetId="97" name="SloupecMJ" vbProcedure="false">"#REF!"</definedName>
    <definedName function="false" hidden="false" localSheetId="97" name="SloupecMnozstvi" vbProcedure="false">"#REF!"</definedName>
    <definedName function="false" hidden="false" localSheetId="97" name="SloupecNazPol" vbProcedure="false">"#REF!"</definedName>
    <definedName function="false" hidden="false" localSheetId="97" name="SloupecPC" vbProcedure="false">"#REF!"</definedName>
    <definedName function="false" hidden="false" localSheetId="97" name="Vypracoval" vbProcedure="false">VRNP!$D$14</definedName>
    <definedName function="false" hidden="false" localSheetId="97" name="ZakladDPHSni" vbProcedure="false">#REF!</definedName>
    <definedName function="false" hidden="false" localSheetId="97" name="ZakladDPHSniVypocet" vbProcedure="false">VRNP!$F$38</definedName>
    <definedName function="false" hidden="false" localSheetId="97" name="ZakladDPHZakl" vbProcedure="false">VRNP!$G$23</definedName>
    <definedName function="false" hidden="false" localSheetId="97" name="ZakladDPHZaklVypocet" vbProcedure="false">VRNP!$G$38</definedName>
    <definedName function="false" hidden="false" localSheetId="97" name="Zaokrouhleni" vbProcedure="false">VRNP!$G$25</definedName>
    <definedName function="false" hidden="false" localSheetId="97" name="Zhotovitel" vbProcedure="false">VRNP!$D$11:$G$11</definedName>
    <definedName function="false" hidden="false" localSheetId="97" name="Z_B7E7C763_C459_487D_8ABA_5CFDDFBD5A84__wvu_Cols" vbProcedure="false">VRNP!$A$1:$A$65534</definedName>
    <definedName function="false" hidden="false" localSheetId="97" name="Z_B7E7C763_C459_487D_8ABA_5CFDDFBD5A84__wvu_PrintArea" vbProcedure="false">VRNP!$B$1:$J$34</definedName>
    <definedName function="false" hidden="false" localSheetId="97" name="_xlnm_Print_Area" vbProcedure="false">VRNP!$A$1:$J$54</definedName>
    <definedName function="false" hidden="false" localSheetId="98" name="Mena" vbProcedure="false">[38]VRN!$J$29</definedName>
    <definedName function="false" hidden="false" localSheetId="98" name="_xlnm_Print_Area" vbProcedure="false">VRN!$A$1:$U$46</definedName>
  </definedNames>
  <calcPr iterateCount="100" refMode="A1" iterate="false" iterateDelta="0.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3</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30</xdr:rowOff>
              </xdr:from>
              <xdr:to>
                <xdr:col>8</xdr:col>
                <xdr:colOff>35</xdr:colOff>
                <xdr:row>15</xdr:row>
                <xdr:rowOff>10</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18</xdr:rowOff>
              </xdr:from>
              <xdr:to>
                <xdr:col>8</xdr:col>
                <xdr:colOff>-7</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6</xdr:row>
                <xdr:rowOff>7</xdr:rowOff>
              </xdr:from>
              <xdr:to>
                <xdr:col>8</xdr:col>
                <xdr:colOff>-10</xdr:colOff>
                <xdr:row>1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20</xdr:row>
                <xdr:rowOff>7</xdr:rowOff>
              </xdr:from>
              <xdr:to>
                <xdr:col>4</xdr:col>
                <xdr:colOff>33</xdr:colOff>
                <xdr:row>21</xdr:row>
                <xdr:rowOff>2</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8</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8</xdr:row>
                <xdr:rowOff>18</xdr:rowOff>
              </xdr:from>
              <xdr:to>
                <xdr:col>11</xdr:col>
                <xdr:colOff>11</xdr:colOff>
                <xdr:row>20</xdr:row>
                <xdr:rowOff>10</xdr:rowOff>
              </xdr:to>
            </anchor>
          </commentPr>
        </mc:Choice>
        <mc:Fallback/>
      </mc:AlternateContent>
    </comment>
  </commentList>
</comments>
</file>

<file path=xl/sharedStrings.xml><?xml version="1.0" encoding="utf-8"?>
<sst xmlns="http://schemas.openxmlformats.org/spreadsheetml/2006/main" count="17855" uniqueCount="493">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lepý rozpočet</t>
  </si>
  <si>
    <t xml:space="preserve">Zakázka:</t>
  </si>
  <si>
    <t xml:space="preserve">Evaň</t>
  </si>
  <si>
    <t xml:space="preserve">Objekt:</t>
  </si>
  <si>
    <t xml:space="preserve">Rozpočet:</t>
  </si>
  <si>
    <t xml:space="preserve">Objednatel:</t>
  </si>
  <si>
    <t xml:space="preserve">Obec Evaň</t>
  </si>
  <si>
    <t xml:space="preserve">IČ:</t>
  </si>
  <si>
    <t xml:space="preserve">DIČ:</t>
  </si>
  <si>
    <t xml:space="preserve">Projektant:</t>
  </si>
  <si>
    <t xml:space="preserve">Zhotovitel:</t>
  </si>
  <si>
    <t xml:space="preserve">ECO-Pro</t>
  </si>
  <si>
    <t xml:space="preserve">Pražákova 1008/69</t>
  </si>
  <si>
    <t xml:space="preserve">639 00</t>
  </si>
  <si>
    <t xml:space="preserve">Brno</t>
  </si>
  <si>
    <t xml:space="preserve">Vypracoval:</t>
  </si>
  <si>
    <t xml:space="preserve">Rozpis ceny</t>
  </si>
  <si>
    <t xml:space="preserve">Celkem</t>
  </si>
  <si>
    <t xml:space="preserve">Cena celkem bez DPH</t>
  </si>
  <si>
    <t xml:space="preserve">CZK</t>
  </si>
  <si>
    <t xml:space="preserve">Rekapitulace daní</t>
  </si>
  <si>
    <t xml:space="preserve">Základní DPH </t>
  </si>
  <si>
    <t xml:space="preserve">%</t>
  </si>
  <si>
    <t xml:space="preserve">Zaokrouhlení</t>
  </si>
  <si>
    <t xml:space="preserve">Cena celkem s DPH</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Rozpočet</t>
  </si>
  <si>
    <t xml:space="preserve">Rounek 43</t>
  </si>
  <si>
    <t xml:space="preserve">Celkem za stavbu</t>
  </si>
  <si>
    <t xml:space="preserve">Rekapitulace dílů</t>
  </si>
  <si>
    <t xml:space="preserve">Obec Petrov - soustava domovních čistíren</t>
  </si>
  <si>
    <t xml:space="preserve">1</t>
  </si>
  <si>
    <t xml:space="preserve">č.p 1</t>
  </si>
  <si>
    <t xml:space="preserve">2</t>
  </si>
  <si>
    <t xml:space="preserve">č.p 2</t>
  </si>
  <si>
    <t xml:space="preserve">3</t>
  </si>
  <si>
    <t xml:space="preserve">č.p 3</t>
  </si>
  <si>
    <t xml:space="preserve">4</t>
  </si>
  <si>
    <t xml:space="preserve">č.p 7</t>
  </si>
  <si>
    <t xml:space="preserve">5</t>
  </si>
  <si>
    <t xml:space="preserve">č.p 8</t>
  </si>
  <si>
    <t xml:space="preserve">6</t>
  </si>
  <si>
    <t xml:space="preserve">č.p 9</t>
  </si>
  <si>
    <t xml:space="preserve">7</t>
  </si>
  <si>
    <t xml:space="preserve">č.p 21</t>
  </si>
  <si>
    <t xml:space="preserve">8</t>
  </si>
  <si>
    <t xml:space="preserve">č.p 23</t>
  </si>
  <si>
    <t xml:space="preserve">9</t>
  </si>
  <si>
    <t xml:space="preserve">č.p 25</t>
  </si>
  <si>
    <t xml:space="preserve">10</t>
  </si>
  <si>
    <t xml:space="preserve">č.p 26</t>
  </si>
  <si>
    <t xml:space="preserve">11</t>
  </si>
  <si>
    <t xml:space="preserve">č.p 144</t>
  </si>
  <si>
    <t xml:space="preserve">12</t>
  </si>
  <si>
    <t xml:space="preserve">č.p 28</t>
  </si>
  <si>
    <t xml:space="preserve">13</t>
  </si>
  <si>
    <t xml:space="preserve">č.p 32</t>
  </si>
  <si>
    <t xml:space="preserve">14</t>
  </si>
  <si>
    <t xml:space="preserve">č.p 42</t>
  </si>
  <si>
    <t xml:space="preserve">15</t>
  </si>
  <si>
    <t xml:space="preserve">č.p 53</t>
  </si>
  <si>
    <t xml:space="preserve">16</t>
  </si>
  <si>
    <t xml:space="preserve">č.p 60</t>
  </si>
  <si>
    <t xml:space="preserve">17</t>
  </si>
  <si>
    <t xml:space="preserve">č.p 63</t>
  </si>
  <si>
    <t xml:space="preserve">18</t>
  </si>
  <si>
    <t xml:space="preserve">č.p 64</t>
  </si>
  <si>
    <t xml:space="preserve">19</t>
  </si>
  <si>
    <t xml:space="preserve">č.p 88</t>
  </si>
  <si>
    <t xml:space="preserve">20</t>
  </si>
  <si>
    <t xml:space="preserve">č.p 93</t>
  </si>
  <si>
    <t xml:space="preserve">21</t>
  </si>
  <si>
    <t xml:space="preserve">č.p 95</t>
  </si>
  <si>
    <t xml:space="preserve">22</t>
  </si>
  <si>
    <t xml:space="preserve">č.p 100</t>
  </si>
  <si>
    <t xml:space="preserve">23</t>
  </si>
  <si>
    <t xml:space="preserve">č.p 103</t>
  </si>
  <si>
    <t xml:space="preserve">24</t>
  </si>
  <si>
    <t xml:space="preserve">č.p 104</t>
  </si>
  <si>
    <t xml:space="preserve">25</t>
  </si>
  <si>
    <t xml:space="preserve">č.p 107</t>
  </si>
  <si>
    <t xml:space="preserve">26</t>
  </si>
  <si>
    <t xml:space="preserve">č.p 108</t>
  </si>
  <si>
    <t xml:space="preserve">27</t>
  </si>
  <si>
    <t xml:space="preserve">č.p 110</t>
  </si>
  <si>
    <t xml:space="preserve">28</t>
  </si>
  <si>
    <t xml:space="preserve">č.p 117</t>
  </si>
  <si>
    <t xml:space="preserve">29</t>
  </si>
  <si>
    <t xml:space="preserve">č.p 118</t>
  </si>
  <si>
    <t xml:space="preserve">30</t>
  </si>
  <si>
    <t xml:space="preserve">č.p 119</t>
  </si>
  <si>
    <t xml:space="preserve">31</t>
  </si>
  <si>
    <t xml:space="preserve">č.p 121</t>
  </si>
  <si>
    <t xml:space="preserve">32</t>
  </si>
  <si>
    <t xml:space="preserve">č.p 122</t>
  </si>
  <si>
    <t xml:space="preserve">33</t>
  </si>
  <si>
    <t xml:space="preserve">č.p 123</t>
  </si>
  <si>
    <t xml:space="preserve">34</t>
  </si>
  <si>
    <t xml:space="preserve">č.p 128</t>
  </si>
  <si>
    <t xml:space="preserve">35</t>
  </si>
  <si>
    <t xml:space="preserve">č.p 129</t>
  </si>
  <si>
    <t xml:space="preserve">36</t>
  </si>
  <si>
    <t xml:space="preserve">č.p 137</t>
  </si>
  <si>
    <t xml:space="preserve">37</t>
  </si>
  <si>
    <t xml:space="preserve">č.p 48138</t>
  </si>
  <si>
    <t xml:space="preserve">38</t>
  </si>
  <si>
    <t xml:space="preserve">č.p 141</t>
  </si>
  <si>
    <t xml:space="preserve">39</t>
  </si>
  <si>
    <t xml:space="preserve">č.p 146</t>
  </si>
  <si>
    <t xml:space="preserve">40</t>
  </si>
  <si>
    <t xml:space="preserve">č.p 148</t>
  </si>
  <si>
    <t xml:space="preserve">41</t>
  </si>
  <si>
    <t xml:space="preserve">č.p 151</t>
  </si>
  <si>
    <t xml:space="preserve">42</t>
  </si>
  <si>
    <t xml:space="preserve">43</t>
  </si>
  <si>
    <t xml:space="preserve">č.p 22</t>
  </si>
  <si>
    <t xml:space="preserve">44</t>
  </si>
  <si>
    <t xml:space="preserve">45</t>
  </si>
  <si>
    <t xml:space="preserve">č.p 54</t>
  </si>
  <si>
    <t xml:space="preserve">46</t>
  </si>
  <si>
    <t xml:space="preserve">č.p 17</t>
  </si>
  <si>
    <t xml:space="preserve">SN</t>
  </si>
  <si>
    <t xml:space="preserve">Společné náklady</t>
  </si>
  <si>
    <t xml:space="preserve">VRN</t>
  </si>
  <si>
    <t xml:space="preserve">Vedlejší rozpočtové náklady</t>
  </si>
  <si>
    <t xml:space="preserve">Položkový rozpočet </t>
  </si>
  <si>
    <t xml:space="preserve">Z:</t>
  </si>
  <si>
    <t xml:space="preserve">O:</t>
  </si>
  <si>
    <t xml:space="preserve">R:</t>
  </si>
  <si>
    <t xml:space="preserve">Položkový rozpočet</t>
  </si>
  <si>
    <t xml:space="preserve">Evaň 1</t>
  </si>
  <si>
    <t xml:space="preserve">63900</t>
  </si>
  <si>
    <t xml:space="preserve">HSV</t>
  </si>
  <si>
    <t xml:space="preserve">PSV</t>
  </si>
  <si>
    <t xml:space="preserve">MON</t>
  </si>
  <si>
    <t xml:space="preserve">VN</t>
  </si>
  <si>
    <t xml:space="preserve">Vedlejší náklady</t>
  </si>
  <si>
    <t xml:space="preserve">ON</t>
  </si>
  <si>
    <t xml:space="preserve">Ostatní náklady</t>
  </si>
  <si>
    <t xml:space="preserve">Základ pro základní DPH</t>
  </si>
  <si>
    <t xml:space="preserve">Typ dílu</t>
  </si>
  <si>
    <t xml:space="preserve">Zemní práce</t>
  </si>
  <si>
    <t xml:space="preserve">Základy,zvláštní zakládání</t>
  </si>
  <si>
    <t xml:space="preserve">Vodorovné konstrukce</t>
  </si>
  <si>
    <t xml:space="preserve">Komunikace</t>
  </si>
  <si>
    <t xml:space="preserve">Trubní vedení</t>
  </si>
  <si>
    <t xml:space="preserve">99</t>
  </si>
  <si>
    <t xml:space="preserve">Staveništní přesun hmot</t>
  </si>
  <si>
    <t xml:space="preserve">M21</t>
  </si>
  <si>
    <t xml:space="preserve">Elektromontáže</t>
  </si>
  <si>
    <t xml:space="preserve">M33</t>
  </si>
  <si>
    <t xml:space="preserve">Vlastní</t>
  </si>
  <si>
    <t xml:space="preserve">M65</t>
  </si>
  <si>
    <t xml:space="preserve">Elektroinstalace</t>
  </si>
  <si>
    <t xml:space="preserve">#TypZaznamu#</t>
  </si>
  <si>
    <t xml:space="preserve">S:</t>
  </si>
  <si>
    <t xml:space="preserve">STA</t>
  </si>
  <si>
    <t xml:space="preserve">OBJ</t>
  </si>
  <si>
    <t xml:space="preserve">ROZ</t>
  </si>
  <si>
    <t xml:space="preserve">C:</t>
  </si>
  <si>
    <t xml:space="preserve">CAS_STR</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Nhod / MJ</t>
  </si>
  <si>
    <t xml:space="preserve">Nhod celk.</t>
  </si>
  <si>
    <t xml:space="preserve">Díl:</t>
  </si>
  <si>
    <t xml:space="preserve">DIL</t>
  </si>
  <si>
    <t xml:space="preserve">121100001RA0</t>
  </si>
  <si>
    <t xml:space="preserve">Sejmutí ornice, naložení, odvoz a uložení</t>
  </si>
  <si>
    <t xml:space="preserve">m3</t>
  </si>
  <si>
    <t xml:space="preserve">POL2_0</t>
  </si>
  <si>
    <t xml:space="preserve">131201110R00</t>
  </si>
  <si>
    <t xml:space="preserve">Hloubení nezapaž. jam hor.3 do 50 m3, STROJNĚ</t>
  </si>
  <si>
    <t xml:space="preserve">POL1_0</t>
  </si>
  <si>
    <t xml:space="preserve">132200020RA0</t>
  </si>
  <si>
    <t xml:space="preserve">Hloubení nezapaž. rýh šířky do 60 cm v hornině 5-7</t>
  </si>
  <si>
    <t xml:space="preserve">128601101R00</t>
  </si>
  <si>
    <t xml:space="preserve">Dolamování na dně odkopávek v hor.7</t>
  </si>
  <si>
    <t xml:space="preserve">125203211R00</t>
  </si>
  <si>
    <t xml:space="preserve">Hloubení jam nezapažených v hornině třídy, těžitelnosti skupiny 3 objem do 50 m3 strojně v</t>
  </si>
  <si>
    <t xml:space="preserve">132200010RAD</t>
  </si>
  <si>
    <t xml:space="preserve">Hloubení nezapaž. rýh šířky do 80 cm strojně s, urovnáním dna do předepsaného profilu a spádu v</t>
  </si>
  <si>
    <t xml:space="preserve">132200010RAA</t>
  </si>
  <si>
    <t xml:space="preserve">Hloubení nezapažených š do 2000mm v soudržných , horninách třídy těžitelnosti skupiny 3</t>
  </si>
  <si>
    <t xml:space="preserve">115100001RA0</t>
  </si>
  <si>
    <t xml:space="preserve">Čerpání vody na výšku 10 m, do 500 l</t>
  </si>
  <si>
    <t xml:space="preserve">h</t>
  </si>
  <si>
    <t xml:space="preserve">120001101R00</t>
  </si>
  <si>
    <t xml:space="preserve">Příplatek za ztížení vykopávky v blízkosti vedení</t>
  </si>
  <si>
    <t xml:space="preserve">115101201c</t>
  </si>
  <si>
    <t xml:space="preserve">Příplatek za rozebrání a opětovné uvedení do náležitého stavu u zpevněných ploch (chodníky ze zámkové dlažby, přístupové cesty, betonové plochy, asfaltové cesty, apod.)</t>
  </si>
  <si>
    <t xml:space="preserve">m2</t>
  </si>
  <si>
    <t xml:space="preserve">115101201d</t>
  </si>
  <si>
    <t xml:space="preserve">Příplatek za rozebrání a opětovné uvedení do náležitého stavu oplocení</t>
  </si>
  <si>
    <t xml:space="preserve">kus</t>
  </si>
  <si>
    <t xml:space="preserve">115101201e</t>
  </si>
  <si>
    <t xml:space="preserve">Příplatek za provedení potrubí skrz stávající septik</t>
  </si>
  <si>
    <t xml:space="preserve">115101201f</t>
  </si>
  <si>
    <t xml:space="preserve">Příplatek za statické zajištění budov při výkopech poblíž jejich základů</t>
  </si>
  <si>
    <t xml:space="preserve">115101201g</t>
  </si>
  <si>
    <t xml:space="preserve">Příplatek za stíženou manipulaci s technikou v blízkosti objektů a instalaci ČOV</t>
  </si>
  <si>
    <t xml:space="preserve">RJIMKA</t>
  </si>
  <si>
    <t xml:space="preserve">Příplatek za práce při instalaci do stávající jímky</t>
  </si>
  <si>
    <t xml:space="preserve">Odstranění křovin a stromů s ponecháním kořenů prům. kmene do 100 mm, při jakémkoliv skl. terénu mimo LTM, při celkové ploše do 1 000 m2</t>
  </si>
  <si>
    <t xml:space="preserve">Založení trávníku na půdě předem připravené plochy do 1000 m2 výsevem včetně utažení parkového v rovině nebo na svahu do 1:5</t>
  </si>
  <si>
    <t xml:space="preserve">osivo směs travní parková</t>
  </si>
  <si>
    <t xml:space="preserve">kg</t>
  </si>
  <si>
    <t xml:space="preserve">161101103R00</t>
  </si>
  <si>
    <t xml:space="preserve">Svislé přemístění výkopku z hor.1-4 do 6,0 m</t>
  </si>
  <si>
    <t xml:space="preserve">162201101R00</t>
  </si>
  <si>
    <t xml:space="preserve">Vodorovné přemístění výkopku z hor.1-4 do 20 m</t>
  </si>
  <si>
    <t xml:space="preserve">162701105RT3</t>
  </si>
  <si>
    <t xml:space="preserve">Vodorovné přemístění výkopku z hor.1-4 do 10000 m, nosnost 12 t</t>
  </si>
  <si>
    <t xml:space="preserve">162100010RAA</t>
  </si>
  <si>
    <t xml:space="preserve">Vodorovné přemístění výkopku, příplatek za každý další 1 km</t>
  </si>
  <si>
    <t xml:space="preserve">167101101R00</t>
  </si>
  <si>
    <t xml:space="preserve">Nakládání výkopku z hor.1-4 v množství do 100 m3</t>
  </si>
  <si>
    <t xml:space="preserve">199000005R00</t>
  </si>
  <si>
    <t xml:space="preserve">Poplatek za skládku zeminy 1- 4</t>
  </si>
  <si>
    <t xml:space="preserve">t</t>
  </si>
  <si>
    <t xml:space="preserve">151101201R00</t>
  </si>
  <si>
    <t xml:space="preserve">Pažení stěn výkopu - příložné - hloubky do 4 m</t>
  </si>
  <si>
    <t xml:space="preserve">151101211R00</t>
  </si>
  <si>
    <t xml:space="preserve">Odstranění pažení stěn - příložné - hl. do 4 m</t>
  </si>
  <si>
    <t xml:space="preserve">174101101R00</t>
  </si>
  <si>
    <t xml:space="preserve">Zásyp jam, rýh, šachet se zhutněním</t>
  </si>
  <si>
    <t xml:space="preserve">175100010RAA</t>
  </si>
  <si>
    <t xml:space="preserve">Obsyp potrubí prohozenou zeminou, dovoz zeminy ze vzdálenosti 50 m</t>
  </si>
  <si>
    <t xml:space="preserve">212810010RAB</t>
  </si>
  <si>
    <t xml:space="preserve">štěrkopísek  0-22mm</t>
  </si>
  <si>
    <t xml:space="preserve">Základové konstrukce základ bez bednění do rostlé zeminy z monolitického železobetonu bez výztuže tř. C 8/10</t>
  </si>
  <si>
    <t xml:space="preserve">Výztuž základových konstrukcí svařovanými sítěmi Kari</t>
  </si>
  <si>
    <t xml:space="preserve">211971110R00</t>
  </si>
  <si>
    <t xml:space="preserve">Zřízení vrstvy z geotextílie filtrační, separační,, odvodňovací, ochranné</t>
  </si>
  <si>
    <t xml:space="preserve">Vodorovné doprava suti s naložením a složením na skládku přes 100 m do 1 km</t>
  </si>
  <si>
    <t xml:space="preserve">Příplatek k vodorovnému přemístění suti na skládku ZKD 1 km přes 1 km</t>
  </si>
  <si>
    <t xml:space="preserve">Poplatek za uložení na skládce (skládkovné) stavebního odpadu železobetonového kód odpadu 17 01 01</t>
  </si>
  <si>
    <t xml:space="preserve">451572111RK1</t>
  </si>
  <si>
    <t xml:space="preserve">Lože pod potrubí z kameniva těženého 0 - 4 mm</t>
  </si>
  <si>
    <t xml:space="preserve">568111111R00</t>
  </si>
  <si>
    <t xml:space="preserve">geotextílie netkaná separační, ochranná, filtrační</t>
  </si>
  <si>
    <t xml:space="preserve">871313121R00</t>
  </si>
  <si>
    <t xml:space="preserve">Montáž trub kanaliz. z plastu, hrdlových, DN 150</t>
  </si>
  <si>
    <t xml:space="preserve">m</t>
  </si>
  <si>
    <t xml:space="preserve">877313123R00</t>
  </si>
  <si>
    <t xml:space="preserve">Montáž tvarovek jednoos. plast. gum.kroužek DN 150</t>
  </si>
  <si>
    <t xml:space="preserve">28611260.AR</t>
  </si>
  <si>
    <t xml:space="preserve">Trubka kanalizační KGEM SN 8 PVC 160x4,7x1000</t>
  </si>
  <si>
    <t xml:space="preserve">POL3_0</t>
  </si>
  <si>
    <t xml:space="preserve">28651662.AR</t>
  </si>
  <si>
    <t xml:space="preserve">Koleno kanalizační KGB 160/ 45° PVC</t>
  </si>
  <si>
    <t xml:space="preserve">Trativody z drenážních a melioračních trubek pro meliorace, dočasné nebo odlehčovací drenáže se zřízením štěrkového lože pod trubky a s jejich obsypem v otevřeném výkopu trubka flexibilní PVC-U SN 4 celoperforovaná 360° DN 100</t>
  </si>
  <si>
    <t xml:space="preserve">Přesun hmot pro vnitřní kanalizace stanovený procentní sazbou (%) z ceny vodorovná dopravní vzdálenost do 50 m v objektech výšky do 6 m</t>
  </si>
  <si>
    <t xml:space="preserve">286568194R</t>
  </si>
  <si>
    <t xml:space="preserve">Přechodka X-STREAM čep/KG hrdlo PP DN 150/160 mm</t>
  </si>
  <si>
    <t xml:space="preserve">998331091R00</t>
  </si>
  <si>
    <t xml:space="preserve">Přesun hmot pro nádrže, příplatek do 1 km</t>
  </si>
  <si>
    <t xml:space="preserve">210810006RT1</t>
  </si>
  <si>
    <t xml:space="preserve">Kabel CYKY- 3J x 2,5 mm2 včetně výstražné folie, včetně dodávky kabelu</t>
  </si>
  <si>
    <t xml:space="preserve">210174711R00</t>
  </si>
  <si>
    <t xml:space="preserve">Připojovací plastová elektrorozvodnice pro 5 modulů pro venkovní instalaci, IP67, včetně proudového chrániče 30 mA a jističe 16 B na 10 kA</t>
  </si>
  <si>
    <t xml:space="preserve">Instalace připojovací plastové rozvodnice pro 5 , modul</t>
  </si>
  <si>
    <t xml:space="preserve">Kontejnerová DČOV (kategorie III/kategorie PZV) - včetně nádrží, kapacita ČOV 8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804R</t>
  </si>
  <si>
    <t xml:space="preserve">Pískový filtr pro DČOV 8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960R</t>
  </si>
  <si>
    <t xml:space="preserve">Doprava a montáž DČOV5-15 EO (vč. nakládky a, uložení do výkopu mechanizací)</t>
  </si>
  <si>
    <t xml:space="preserve">kpl</t>
  </si>
  <si>
    <t xml:space="preserve">RVODA</t>
  </si>
  <si>
    <t xml:space="preserve">Příplatek za provedení ČOV pro instalaci na , vysokou hladinu podzemní vody</t>
  </si>
  <si>
    <t xml:space="preserve">Dodání provozních chemikálií - 1.náplň - 5l, (kolagulant pro chemické srážení fosforu)</t>
  </si>
  <si>
    <t xml:space="preserve">l</t>
  </si>
  <si>
    <t xml:space="preserve">Zaočkování ČOV aktivovaným kalem - 50l</t>
  </si>
  <si>
    <t xml:space="preserve">Prodloužení záruky ČOV nad 24 měsíců o dobu od uvedení do provozu až do předání stavby objednateli (nevztahuje se na opotřebitelné a vyměnitelné díly v rámci běžné údržby - např. membrány ve dmychadle, náhradní vzduchové filtry)</t>
  </si>
  <si>
    <t xml:space="preserve">IoT modul: LTE-NB/M Multimode LPWA module, mikro sim, pracovní teplota -30°C až +60°C), včetně slotu pro možnost doplnění záložní baterie</t>
  </si>
  <si>
    <t xml:space="preserve">28600100R</t>
  </si>
  <si>
    <t xml:space="preserve">Nádrž na čistou vodu (Polypropylen tl. 8mm; Ø 800 mm; výška 2 m) včetně pochozího víka(Polypropylen 8mm)</t>
  </si>
  <si>
    <t xml:space="preserve">Doprava a montáž nádrže čisté vody (vč. nakládky a, uložení do výkopu mechanizací)</t>
  </si>
  <si>
    <t xml:space="preserve">Ponorné čerpadlo čisté vody a kompletní vystrojení (230V/50Hz; 900 W; IPX8; průtok: 12-18 m3/hod; max.hloubka ponoru 8,5m; materiál čerpadla: plast; závitové připojení: G1"; průchodnost kola: 30-40 mm; trubní vedení pro čerpadlo, řídící plovák, připojovací a přepínací el. Skříňka 3 stupně ovládání Automat/VYP/Ruční ovládání)</t>
  </si>
  <si>
    <t xml:space="preserve">Dávkovací čerpadlo chemikálií a vnitřní vystrojení (zásobník, čerpadlo, propojení s řídící jednotkou)</t>
  </si>
  <si>
    <t xml:space="preserve">650516816R00</t>
  </si>
  <si>
    <t xml:space="preserve">Revize elektro</t>
  </si>
  <si>
    <t xml:space="preserve">END</t>
  </si>
  <si>
    <t xml:space="preserve">Evaň 2</t>
  </si>
  <si>
    <t xml:space="preserve">Kontejnerová DČOV (kategorie III/kategorie PZV) - včetně nádrží, kapacita ČOV 5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ískový filtr pro DČOV 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Evaň 3</t>
  </si>
  <si>
    <t xml:space="preserve">Evaň 4</t>
  </si>
  <si>
    <t xml:space="preserve">Evaň 7</t>
  </si>
  <si>
    <t xml:space="preserve">Evaň 5</t>
  </si>
  <si>
    <t xml:space="preserve">Evaň 8</t>
  </si>
  <si>
    <t xml:space="preserve">Evaň 6</t>
  </si>
  <si>
    <t xml:space="preserve">Evaň 9</t>
  </si>
  <si>
    <t xml:space="preserve">Evaň 21</t>
  </si>
  <si>
    <t xml:space="preserve">Evaň 23</t>
  </si>
  <si>
    <t xml:space="preserve">Evaň 25</t>
  </si>
  <si>
    <t xml:space="preserve">Evaň 10</t>
  </si>
  <si>
    <t xml:space="preserve">Evaň 26</t>
  </si>
  <si>
    <t xml:space="preserve">Evaň 11</t>
  </si>
  <si>
    <t xml:space="preserve">Evaň 144</t>
  </si>
  <si>
    <t xml:space="preserve">Evaň 12</t>
  </si>
  <si>
    <t xml:space="preserve">Evaň 28</t>
  </si>
  <si>
    <t xml:space="preserve">Kontejnerová DČOV (kategorie III/kategorie PZV) - včetně nádrží, kapacita ČOV 15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1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Evaň 13</t>
  </si>
  <si>
    <t xml:space="preserve">Evaň 32</t>
  </si>
  <si>
    <t xml:space="preserve">Evaň 14</t>
  </si>
  <si>
    <t xml:space="preserve">Evaň 42</t>
  </si>
  <si>
    <t xml:space="preserve">Kontejnerová DČOV (kategorie III/kategorie PZV) - včetně nádrží, kapacita ČOV 10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10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Evaň 15</t>
  </si>
  <si>
    <t xml:space="preserve">Evaň 53</t>
  </si>
  <si>
    <t xml:space="preserve">Evaň 16</t>
  </si>
  <si>
    <t xml:space="preserve">Evaň 60</t>
  </si>
  <si>
    <t xml:space="preserve">Evaň 17</t>
  </si>
  <si>
    <t xml:space="preserve">Evaň 63</t>
  </si>
  <si>
    <t xml:space="preserve">Evaň 18</t>
  </si>
  <si>
    <t xml:space="preserve">Evaň 64</t>
  </si>
  <si>
    <t xml:space="preserve">Evaň 19</t>
  </si>
  <si>
    <t xml:space="preserve">Evaň 88</t>
  </si>
  <si>
    <t xml:space="preserve">Evaň 20</t>
  </si>
  <si>
    <t xml:space="preserve">Evaň 93</t>
  </si>
  <si>
    <t xml:space="preserve">Evaň 95</t>
  </si>
  <si>
    <t xml:space="preserve">Kontejnerová DČOV (kategorie III/kategorie PZV) - včetně nádrží, kapacita ČOV 20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20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Doprava a montáž DČOV 20 EO (vč. nakládky a, uložení do výkopu mechanizací)</t>
  </si>
  <si>
    <t xml:space="preserve">Evaň 22</t>
  </si>
  <si>
    <t xml:space="preserve">Evaň 100</t>
  </si>
  <si>
    <t xml:space="preserve">Evaň 103</t>
  </si>
  <si>
    <t xml:space="preserve">Evaň 24</t>
  </si>
  <si>
    <t xml:space="preserve">Petrov 27</t>
  </si>
  <si>
    <t xml:space="preserve">Evaň 107</t>
  </si>
  <si>
    <t xml:space="preserve">Evaň 108</t>
  </si>
  <si>
    <t xml:space="preserve">Evaň 27</t>
  </si>
  <si>
    <t xml:space="preserve">Evaň 110</t>
  </si>
  <si>
    <t xml:space="preserve">Evaň 117</t>
  </si>
  <si>
    <t xml:space="preserve">Evaň 29</t>
  </si>
  <si>
    <t xml:space="preserve">Evaň 118</t>
  </si>
  <si>
    <t xml:space="preserve">Evaň 30</t>
  </si>
  <si>
    <t xml:space="preserve">Evaň 119</t>
  </si>
  <si>
    <t xml:space="preserve">Evaň 31</t>
  </si>
  <si>
    <t xml:space="preserve">Evaň 121</t>
  </si>
  <si>
    <t xml:space="preserve">Evaň 122</t>
  </si>
  <si>
    <t xml:space="preserve">Evaň 33</t>
  </si>
  <si>
    <t xml:space="preserve">Evaň 123</t>
  </si>
  <si>
    <t xml:space="preserve">Evaň 34</t>
  </si>
  <si>
    <t xml:space="preserve">Evaň 128</t>
  </si>
  <si>
    <t xml:space="preserve">Evaň 35</t>
  </si>
  <si>
    <t xml:space="preserve">Evaň 129</t>
  </si>
  <si>
    <t xml:space="preserve">Evaň 36</t>
  </si>
  <si>
    <t xml:space="preserve">Evaň 137</t>
  </si>
  <si>
    <t xml:space="preserve">Evaň 37</t>
  </si>
  <si>
    <t xml:space="preserve">Evaň 138</t>
  </si>
  <si>
    <t xml:space="preserve">Evaň 38</t>
  </si>
  <si>
    <t xml:space="preserve">Evaň 141</t>
  </si>
  <si>
    <t xml:space="preserve">Evaň 39</t>
  </si>
  <si>
    <t xml:space="preserve">Evaň 146</t>
  </si>
  <si>
    <t xml:space="preserve">Evaň 40</t>
  </si>
  <si>
    <t xml:space="preserve">Evaň 148</t>
  </si>
  <si>
    <t xml:space="preserve">Evaň 41</t>
  </si>
  <si>
    <t xml:space="preserve">Horka 3</t>
  </si>
  <si>
    <t xml:space="preserve">Evaň 43</t>
  </si>
  <si>
    <t xml:space="preserve">Horka 22</t>
  </si>
  <si>
    <t xml:space="preserve">Horka 23</t>
  </si>
  <si>
    <t xml:space="preserve">Evaň 54</t>
  </si>
  <si>
    <t xml:space="preserve">Evaň 46</t>
  </si>
  <si>
    <t xml:space="preserve">Horka 17</t>
  </si>
  <si>
    <t xml:space="preserve">SNP</t>
  </si>
  <si>
    <t xml:space="preserve">Evaň  SN</t>
  </si>
  <si>
    <t xml:space="preserve">VD001</t>
  </si>
  <si>
    <t xml:space="preserve">Zřízení centrálního monitoringu pro každou DČOV, který musí umožňovat v reálném čase hlásit a evidovat případné poruchy či závady. Technické parametry software budou: K systému se bude přistupovat přes webové rozhraní z webového prohlížeče. Dispečink bude dodán formou prodeje práv na používání existujícího softwarového řešení, které bude instalováno v tzv. Cloudu. Zajištění SIM karet, či jiného způsobu komunikace bude také součástí dodávky. Dispečink a DČOV spolu budou komunikovat prostřednictvím datových zpráv, kdy z DČOV budou v pravidelných nastavitelných intervalech odesílány stavové zprávy obsahující plný popis stavu technologie, dále budou okamžitě odesílány zprávy o jakémkoliv poruchovém stavu. V opačném směru bude možno z dispečinku odesílat na DČOV pokyny upravující nastavení DČOV. Komunikace bude zabezpečena kombinací telefonních čísel SIM karet tedy, na úrovni operátora NarrowBand sítě a klíče ČOV. Komunikace mezi DČOV a dispečinkem bude umožňovat nastavení názvu nebo jiné identifikace DČOV, která přiřadí každou informaci konkrétní DČOV a bude používána pro ověření komunikace. Zprávu z DČOV, bude navíc možno odeslat až na 3 nezávislá telefonní čísla. Komunikace bude umožňovat přenášet tyto informace: chybová hlášení, statistické informace o stavu a činnosti čistírny, možnost změny nastavení základních provozních parametrů, možnost připojení externího vstupu. Pokud dojde k závadě nebo havárii, pak z čistírny odejde automaticky zpráva do dispečinku. DČOV pošle na vyžádání dispečinku informace o aktuálním stavu. Periodu této aktualizace bude možno nastavit dle potřeby. Disepčink bude umožňovat vizualizaci stavu všech a i jednotlivých DČOV v přehledné tabulkové formě a vizualizaci základních hodnot v grafech (Množství vyčištěné vody, prům. průtok, max. průtok, výkon ČOV, hladina akumulace, hladina SBR a zůstatek chemikálie, je-li dávkována.). Systém bude umožňovat kromě kontroly i změnu nastavení některých vybraných provozních parametrů čistírny. Přenášené informace mezi dispečinkem a DČOV budou tyto: automatické oznámení o závadě, celkové množství vyčištěné vody, průměrný průtok na DČOV za den, výšky hladin v DČOV, stav zásoby koagulantu pro srážení fosforu, stav externího vstupu, aktuální nastavení výkonu DČOV v %, aktuálně probíhající fáze čištění, aktuální uběhlé motohodiny všech elektrických zařízení na DČOV (dmychadlo, ventily, apod.). Hodnoty nastavení DČOV, které bude možno z dispečinku na DČOV zasílat a měnit budou tyto: nastavení pracovních hladin v DČOV, nastavení chodu ČOV v automatu, nebo ručním režimu, vypnutí DČOV, nastavení doby aerace - nitrifikace, nastavení doby sedimentace, nastavení koeficientu znečištění odpadních vod, nastavení dávky koagulantu pro srážení fosforu. Dále dispečink bude umožňovat grafické zobrazení jednotlivých DČOV na přehledné mapě včetně posledního stavu každé ČOV. Dále bude umožňovat vizualizaci stavu všech a i jednotlivých DČOV v přehledné tabulkové formě a vizualizaci základních hodnot v grafech (Množství vyčištěné vody za rok, prům. průtok, výkon ČOV, apod.).</t>
  </si>
  <si>
    <t xml:space="preserve">VD002</t>
  </si>
  <si>
    <t xml:space="preserve">Instalace příprava SIM karet, jejich instalace, zavedení a aktivace SIM karet, otestování komunikace, uvedení do provozu a zaškolení</t>
  </si>
  <si>
    <t xml:space="preserve">VD003</t>
  </si>
  <si>
    <t xml:space="preserve">Publicita - zajištění informační desky a desky pamětní dle podmínek SFŽP</t>
  </si>
  <si>
    <t xml:space="preserve">VD004</t>
  </si>
  <si>
    <t xml:space="preserve">Stolní počítač pro zobrazení monitoringu: All In One PC 27" 1920 × 1080 IPS, Intel Core i5 12450H, RAM 8GB DDR4, SSD 512 GB, Bez mechaniky, Wi-Fi, HDMI a USB-C, 2× USB 3.2, 1× USB 2.0, RJ45, myš a klávesnice, Windows 11</t>
  </si>
  <si>
    <t xml:space="preserve">VD005</t>
  </si>
  <si>
    <t xml:space="preserve">Sada náhradních dílů pro ČOV 5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6</t>
  </si>
  <si>
    <t xml:space="preserve">Sada náhradních dílů pro ČOV 8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7</t>
  </si>
  <si>
    <t xml:space="preserve">Dodávka a montáž jímky na vyvážení kalů včetně zemních prací dle výkresu C. 14</t>
  </si>
  <si>
    <t xml:space="preserve">ks</t>
  </si>
  <si>
    <t xml:space="preserve">VD008</t>
  </si>
  <si>
    <t xml:space="preserve">Gravitační odvodňovací zařízení na kal,automatické plnění vzduchovým čerpadlem a spínáním elektroventilu, celkový objem boxu 500 L užitný skladovací objem na kal 400 L, zahuštění  na 15 % sušiny, materiál boxu polyethylen, geotextilie 200 g/m2, materiál polyester, včetně víka. V případě jiného návrhu odvodňovacího boxu předloží uchazeč v rámci nabídky hydraulický, technologický i technický návrh jim nabízeného řešení, včetně jednoznačné výkresové dokumentace. V případě návrhu jiného řešení, tak jak je popsáno výše má uchazeč povinnost veškeré související náklady vyvolané jim navrhovanou změnou zahrnout do ceny této položky. Jedná se např. o vyztužení dna, ŽB základovou desku, nástavce, box na dmýchadlo, terenní úpravy, dodatečné čerpací stanice, akumulace, apod.</t>
  </si>
  <si>
    <t xml:space="preserve">VD09</t>
  </si>
  <si>
    <t xml:space="preserve">Sada opotřebitelných dílů na prvních 12 měsíců provozu pro ČOV 5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VD010</t>
  </si>
  <si>
    <t xml:space="preserve">Sada opotřebitelných dílů na prvních 12 měsíců provozu pro ČOV 8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K</t>
  </si>
  <si>
    <t xml:space="preserve">VD011</t>
  </si>
  <si>
    <t xml:space="preserve">Souprava - přívěs na svoz kalů z lokálních čistíren k následnému zpracování Sestava se skládá z brzděného přívěsu 1,3t, 2,65x1,3/0,34. Dvou 600 l IBC kontejnerů. Kalového čerpadla o příkonu 1,1kW, průtoku 15,5 m3/h. Vodárny se samonasávacím čerpadlem s automatickým tlakovým spínačem o příkonu 0,85 kW, sací výška 8m, výtlak 43 m, průtok 53 l/min. Vysokotlakého čističe o příkonu 1,4 kW, maximálního tlaku 110 bar, průtok 350l/hod. Elektrocentrály invertor.digit. 3,5kW, trvalý výkon 3200W. Dvou hadic PH D25/20m. Zahradní hadice 1/2” – 25 m. </t>
  </si>
  <si>
    <t xml:space="preserve">VRNP</t>
  </si>
  <si>
    <t xml:space="preserve">Evaň VRN</t>
  </si>
  <si>
    <t xml:space="preserve">005 24-1020.R</t>
  </si>
  <si>
    <t xml:space="preserve">Hydrogeologický průzkum - ověření při stavbě hydrogeologem (á 1 ks sond) 1 sonda na 0-10 DČOV</t>
  </si>
  <si>
    <t xml:space="preserve">Ks</t>
  </si>
  <si>
    <t xml:space="preserve">POL99_0</t>
  </si>
  <si>
    <t xml:space="preserve">005 12-1010.R</t>
  </si>
  <si>
    <t xml:space="preserve">Vytyčení polohy stavby dle projektové dokumentace</t>
  </si>
  <si>
    <t xml:space="preserve">Vytyčení dotčených stávajících sítí</t>
  </si>
  <si>
    <t xml:space="preserve">Geodetické práce před výstavbou</t>
  </si>
  <si>
    <t xml:space="preserve">Geodetické práce po výstavbě</t>
  </si>
  <si>
    <t xml:space="preserve">Dokumentace skutečného provedení stavby</t>
  </si>
  <si>
    <t xml:space="preserve">004 11-1020.R</t>
  </si>
  <si>
    <t xml:space="preserve">Ověření správnosti nápojných bodů všech médií, např. elektřina, plyn, voda, kanalizace.</t>
  </si>
  <si>
    <t xml:space="preserve">Zajištění a provedení všech opatření organizačního a stavebně technologického charakteru nutných k řádnému provedení díla.</t>
  </si>
  <si>
    <t xml:space="preserve">Součinnost při provádění případného archeologického výzkumu na místě stavby.</t>
  </si>
  <si>
    <t xml:space="preserve">VRN10</t>
  </si>
  <si>
    <t xml:space="preserve">Vybudování zařízení staveniště - doprava a osazení kontejnerů pro skladování. Doprava a osazení dočasného oplocení staveniště. Zřízení vnitrostaveništního rozvodu energie do 5 kV od připojení na hlavní přívod na staveništi včetně rozvaděčů pro připojení přenosných zásuvkových skříní, obecné osvětlení staveniště (včetně osvětlovacích těles). Náhradní zdroj elektrické energie.</t>
  </si>
  <si>
    <t xml:space="preserve">VRN11</t>
  </si>
  <si>
    <t xml:space="preserve">Provoz zařízení staveniště - Náklady na vybavení objektů zařízení staveniště, ostraha staveniště, náklady na potřebný úklid v prostorách zařízení staveniště celé stavby, náklady na nutnou údržbu a opravy na objektech zařízení staveniště a na přípojkách energií.</t>
  </si>
  <si>
    <t xml:space="preserve">VRN12</t>
  </si>
  <si>
    <t xml:space="preserve">Zajištění průběžného úklidu komunikací znečištěných vlivem stavebních činností.</t>
  </si>
  <si>
    <t xml:space="preserve">VRN13</t>
  </si>
  <si>
    <t xml:space="preserve">Rozebrání, bourání a odvoz zařízení staveniště - Odstranění objektů zařízení staveniště včetně rozvodu energií a jejich odvoz.</t>
  </si>
  <si>
    <t xml:space="preserve">VRN14</t>
  </si>
  <si>
    <t xml:space="preserve">Náklady na úpravu povrchů po odstranění zařízení staveniště a úklid ploch, na kterých bylo zařízení staveniště provozováno.</t>
  </si>
  <si>
    <t xml:space="preserve">VRN15</t>
  </si>
  <si>
    <t xml:space="preserve">Zabezpečení staveniště v souladu s nařízením vlády 591/2006 Sb.</t>
  </si>
  <si>
    <t xml:space="preserve">VRN16</t>
  </si>
  <si>
    <t xml:space="preserve">Zajištění, provoz a údržba všech případných deponií a mezideponií.</t>
  </si>
  <si>
    <t xml:space="preserve">VRN17</t>
  </si>
  <si>
    <t xml:space="preserve">Veškerá opatření ve vztahu ke klimatickým podmínkám v průběhu stavby, potřebná pro realizaci díla v termínech a kvalitě dané smlouvou o dílo. Veškeré práce a dodávky související s bezpečnostními opatřeními na ochranu osob a majetku.</t>
  </si>
  <si>
    <t xml:space="preserve">VRN18</t>
  </si>
  <si>
    <t xml:space="preserve">Pojištění proti škodám způsobeným třetím osobám činností zhotovitele stavby s limitem plnění min. ve výši nabídkové ceny v Kč.</t>
  </si>
  <si>
    <t xml:space="preserve">VRN19</t>
  </si>
  <si>
    <t xml:space="preserve">Náklady na zábor - Náklady na zábor včetně projednání, zajištění zvláštního užívání komunikací, vč. poplatků a nájmu.</t>
  </si>
  <si>
    <t xml:space="preserve">VRN20</t>
  </si>
  <si>
    <t xml:space="preserve">Vypracování a průběžná akualizace harmonogramu prací</t>
  </si>
  <si>
    <t xml:space="preserve">VRN21</t>
  </si>
  <si>
    <t xml:space="preserve">Nakládání s odpady. Veškeré práce a dodávky související s bezpečnostními opatřeními na ochranu osob a majetku. Likvidace, odvoz a uložení vybouraných hmot, stavební suti a jiných odpadů ze stavby na skládku v souladu s ustanovením zákona č. 541/2020 Sb. o odpadech. Uvedení všech povrchů dotčených stavbou do náležitého stavu. Zajištění bezpečnosti práce a ochrany životního prostředí.</t>
  </si>
  <si>
    <t xml:space="preserve">VRN22</t>
  </si>
  <si>
    <t xml:space="preserve">Uvedení do provozu. Součinnost při zkušebním provozu v nutném rozsahu. zajištění všech nezbytných zkoušek (zhutnění, kamerové zkoušky, atd), testů a revizí podle ČSN a případných jiných právních nebo technických předpisů platných v době provádění a předání díla, kterými bude prokázáno dosažení předepsané kvality a předepsaných technických parametrů díla. zajištění a předání všech certifikátů, atestů, prohlášení o shodě a technických listů k zabudovávaným materiálům a to ještě před jejich použitím, provedení všech potřebných revizí a zkoušek, předání návodů k obsluze v českém jazyce. zajištění a předání objednateli příslušných protokolů o měření, požadovaných právními předpisy, projektovou dokumentací nebo stavebním povolením a provedení všch opatření potřebných k tomu, aby tato měření prokázala splnění požadovaných limitů.</t>
  </si>
  <si>
    <t xml:space="preserve">VRN23</t>
  </si>
  <si>
    <t xml:space="preserve">Kompletační a koordinační činnost - Koordinace stavebních a technologických dodávek stavby.				 Koordinace průjezdnosti na místní komunikaci včetně zajištění případných objížděk, zajištění provizorní komunikace a její odstranění po konci stavby včetně uvedení pozemků do původního stavu.</t>
  </si>
  <si>
    <t xml:space="preserve">VRN24</t>
  </si>
  <si>
    <t xml:space="preserve">Dočasná dopravní opatření - 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 Úklid a údržba komunikací. Náklady spojené s projednáním vstupů do místních komunikací a vyřízením smlouvy o zvláštním užívání a samotné zvláštní užívání.</t>
  </si>
  <si>
    <t xml:space="preserve">VRN25</t>
  </si>
  <si>
    <t xml:space="preserve">Náklady na zaškolení</t>
  </si>
  <si>
    <t xml:space="preserve">VRN27</t>
  </si>
  <si>
    <t xml:space="preserve">Zpracování dílenské dokumentace, bude-li třeba ji zpracovat.</t>
  </si>
  <si>
    <t xml:space="preserve">VRN28</t>
  </si>
  <si>
    <t xml:space="preserve">Účast zástupce zhotovitele na pravidelných kontrolních dnech stavby.</t>
  </si>
  <si>
    <t xml:space="preserve">VRN29</t>
  </si>
  <si>
    <t xml:space="preserve">Zajištění bezpečnosti práce a ochrany životního prostředí.</t>
  </si>
  <si>
    <t xml:space="preserve">VRN31</t>
  </si>
  <si>
    <t xml:space="preserve">Zajištění všech nezbytných zkoušek (vodotěsnosti, bez kamerových zkoušek kanalizace, atd.), testů a revizí podle ČSN a případných jiných právních nebo technických předpisů platných v době provádění a předání díla, kterými bude prokázáno dosažení předepsané kvality a předepsaných technických parametrů díla.</t>
  </si>
  <si>
    <t xml:space="preserve">VRN32</t>
  </si>
  <si>
    <t xml:space="preserve">Provedení předání stavby</t>
  </si>
  <si>
    <t xml:space="preserve">VRN33</t>
  </si>
  <si>
    <t xml:space="preserve">Seřízení všech zařízení na optimální provoz, včetně zregulování po zahájení provozu, předání dokladů s vyhodnocením zkušebního provozu, zaškolení obsluhy objednatele.</t>
  </si>
  <si>
    <t xml:space="preserve">VRN34</t>
  </si>
  <si>
    <t xml:space="preserve">Péče o nepředané objekty a konstrukce stavby, jejich údržba a pojištění až do okamžiku předání a převzetí.</t>
  </si>
  <si>
    <t xml:space="preserve">VRN36</t>
  </si>
  <si>
    <t xml:space="preserve">Zajištění a předání průvodní technické dokumentace, revizních zpráv, atestů a dokladů dle zákona č. 22/1997 Sb., o technických požadavcích na výrobky a o změně a doplnění některých zákonů, prohlášení o shodě, seznamu doporučených náhradních dílů, seznamu předepsaných ochranných a bezpečnostních pomůcek - vše v českém jazyce ve dvou vyhotoveních.</t>
  </si>
  <si>
    <t xml:space="preserve">VRN37</t>
  </si>
  <si>
    <t xml:space="preserve">Fotodokumentace a pasportizace objektů před zahájením prací a po dokončení.</t>
  </si>
  <si>
    <t xml:space="preserve">VRN38</t>
  </si>
  <si>
    <t xml:space="preserve">Součinnost při zabezpečení vydání kolaudačního souhlasu k dokončenému dílu.</t>
  </si>
  <si>
    <t xml:space="preserve">VRN39</t>
  </si>
  <si>
    <t xml:space="preserve">Provoz objednatele - Náklady na provádění stavebních prací v důsledku nepřerušeného provozu na staveništi nebo v případech nepřerušeného provozu v objektech v nichž se stavební práce provádí. Zajištění vstupů a vjezdů na dotčené pozemky, včetně koordinace a smluvení termínů s majiteli pozemků.</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
    <numFmt numFmtId="167" formatCode="d/m/yyyy"/>
    <numFmt numFmtId="168" formatCode="0"/>
    <numFmt numFmtId="169" formatCode="#,##0.00"/>
    <numFmt numFmtId="170" formatCode="#,##0"/>
    <numFmt numFmtId="171" formatCode="#,##0.00000"/>
    <numFmt numFmtId="172" formatCode="#,##0.000"/>
  </numFmts>
  <fonts count="22">
    <font>
      <sz val="10"/>
      <name val="Arial"/>
      <family val="2"/>
    </font>
    <font>
      <sz val="10"/>
      <name val="Arial"/>
      <family val="0"/>
    </font>
    <font>
      <sz val="10"/>
      <name val="Arial"/>
      <family val="0"/>
    </font>
    <font>
      <sz val="10"/>
      <name val="Arial"/>
      <family val="0"/>
    </font>
    <font>
      <u val="single"/>
      <sz val="11"/>
      <color rgb="FF0000FF"/>
      <name val="Calibri"/>
      <family val="2"/>
      <charset val="238"/>
    </font>
    <font>
      <sz val="10"/>
      <name val="Arial CE"/>
      <family val="2"/>
      <charset val="238"/>
    </font>
    <font>
      <sz val="8"/>
      <name val="Trebuchet MS"/>
      <family val="2"/>
      <charset val="1"/>
    </font>
    <font>
      <sz val="8"/>
      <name val="Trebuchet MS"/>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11"/>
      <name val="Arial CE"/>
      <family val="2"/>
      <charset val="238"/>
    </font>
    <font>
      <sz val="8"/>
      <name val="Arial CE"/>
      <family val="2"/>
      <charset val="238"/>
    </font>
    <font>
      <i val="true"/>
      <sz val="8"/>
      <color rgb="FF0000FF"/>
      <name val="Arial CE"/>
      <family val="2"/>
      <charset val="238"/>
    </font>
    <font>
      <i val="true"/>
      <sz val="7"/>
      <color rgb="FF969696"/>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FFFFCC"/>
        <bgColor rgb="FFFFFFFF"/>
      </patternFill>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hair">
        <color rgb="FF969696"/>
      </left>
      <right style="thin"/>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thin"/>
      <right style="thin"/>
      <top style="thin"/>
      <bottom style="hair">
        <color rgb="FF969696"/>
      </bottom>
      <diagonal/>
    </border>
    <border diagonalUp="false" diagonalDown="false">
      <left/>
      <right style="hair">
        <color rgb="FF969696"/>
      </right>
      <top style="thin"/>
      <bottom style="thin"/>
      <diagonal/>
    </border>
    <border diagonalUp="false" diagonalDown="false">
      <left style="thin"/>
      <right style="thin"/>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right style="hair">
        <color rgb="FF969696"/>
      </right>
      <top style="hair">
        <color rgb="FF969696"/>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2" borderId="0" xfId="34" applyFont="true" applyBorder="true" applyAlignment="true" applyProtection="false">
      <alignment horizontal="left" vertical="bottom" textRotation="0" wrapText="true" indent="0" shrinkToFit="false"/>
      <protection locked="true" hidden="false"/>
    </xf>
    <xf numFmtId="164" fontId="5" fillId="0" borderId="1" xfId="34" applyFont="true" applyBorder="true" applyAlignment="false" applyProtection="false">
      <alignment horizontal="general" vertical="bottom"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5" fillId="0" borderId="3" xfId="34" applyFont="false" applyBorder="true" applyAlignment="false" applyProtection="false">
      <alignment horizontal="general" vertical="bottom" textRotation="0" wrapText="false" indent="0" shrinkToFit="false"/>
      <protection locked="true" hidden="false"/>
    </xf>
    <xf numFmtId="164" fontId="11" fillId="3" borderId="3" xfId="34" applyFont="true" applyBorder="true" applyAlignment="true" applyProtection="false">
      <alignment horizontal="left" vertical="center" textRotation="0" wrapText="false" indent="1" shrinkToFit="false"/>
      <protection locked="true" hidden="false"/>
    </xf>
    <xf numFmtId="166" fontId="12" fillId="3" borderId="0" xfId="34" applyFont="true" applyBorder="false" applyAlignment="true" applyProtection="false">
      <alignment horizontal="left" vertical="center" textRotation="0" wrapText="false" indent="0" shrinkToFit="false"/>
      <protection locked="true" hidden="false"/>
    </xf>
    <xf numFmtId="166" fontId="12" fillId="3" borderId="4" xfId="34" applyFont="true" applyBorder="true" applyAlignment="true" applyProtection="false">
      <alignment horizontal="center" vertical="center" textRotation="0" wrapText="false" indent="0" shrinkToFit="true"/>
      <protection locked="true" hidden="false"/>
    </xf>
    <xf numFmtId="167" fontId="9" fillId="0" borderId="0" xfId="34" applyFont="true" applyBorder="false" applyAlignment="true" applyProtection="false">
      <alignment horizontal="left" vertical="bottom" textRotation="0" wrapText="false" indent="0" shrinkToFit="false"/>
      <protection locked="true" hidden="false"/>
    </xf>
    <xf numFmtId="164" fontId="5" fillId="3" borderId="3" xfId="34" applyFont="true" applyBorder="true" applyAlignment="true" applyProtection="false">
      <alignment horizontal="left" vertical="center" textRotation="0" wrapText="false" indent="1" shrinkToFit="false"/>
      <protection locked="true" hidden="false"/>
    </xf>
    <xf numFmtId="164" fontId="8" fillId="3" borderId="0" xfId="34" applyFont="true" applyBorder="false" applyAlignment="true" applyProtection="false">
      <alignment horizontal="left" vertical="center" textRotation="0" wrapText="false" indent="0" shrinkToFit="false"/>
      <protection locked="true" hidden="false"/>
    </xf>
    <xf numFmtId="166" fontId="8" fillId="3" borderId="5" xfId="34" applyFont="true" applyBorder="true" applyAlignment="true" applyProtection="false">
      <alignment horizontal="center" vertical="center" textRotation="0" wrapText="false" indent="0" shrinkToFit="false"/>
      <protection locked="true" hidden="false"/>
    </xf>
    <xf numFmtId="164" fontId="5" fillId="3" borderId="6" xfId="34" applyFont="true" applyBorder="true" applyAlignment="true" applyProtection="false">
      <alignment horizontal="left" vertical="center" textRotation="0" wrapText="false" indent="1" shrinkToFit="false"/>
      <protection locked="true" hidden="false"/>
    </xf>
    <xf numFmtId="164" fontId="5" fillId="3" borderId="7" xfId="34" applyFont="false" applyBorder="true" applyAlignment="false" applyProtection="false">
      <alignment horizontal="general" vertical="bottom" textRotation="0" wrapText="false" indent="0" shrinkToFit="false"/>
      <protection locked="true" hidden="false"/>
    </xf>
    <xf numFmtId="166" fontId="8" fillId="3" borderId="7" xfId="34" applyFont="true" applyBorder="true" applyAlignment="true" applyProtection="false">
      <alignment horizontal="left" vertical="center" textRotation="0" wrapText="false" indent="0" shrinkToFit="false"/>
      <protection locked="true" hidden="false"/>
    </xf>
    <xf numFmtId="164" fontId="8" fillId="3" borderId="7" xfId="34" applyFont="true" applyBorder="true" applyAlignment="false" applyProtection="false">
      <alignment horizontal="general" vertical="bottom" textRotation="0" wrapText="false" indent="0" shrinkToFit="false"/>
      <protection locked="true" hidden="false"/>
    </xf>
    <xf numFmtId="164" fontId="8" fillId="3" borderId="8" xfId="34" applyFont="true" applyBorder="true" applyAlignment="false" applyProtection="false">
      <alignment horizontal="general" vertical="bottom" textRotation="0" wrapText="false" indent="0" shrinkToFit="false"/>
      <protection locked="true" hidden="false"/>
    </xf>
    <xf numFmtId="164" fontId="5" fillId="0" borderId="3" xfId="34" applyFont="false" applyBorder="true" applyAlignment="false" applyProtection="true">
      <alignment horizontal="general" vertical="bottom" textRotation="0" wrapText="false" indent="0" shrinkToFit="false"/>
      <protection locked="false" hidden="false"/>
    </xf>
    <xf numFmtId="164" fontId="5" fillId="0" borderId="3" xfId="34" applyFont="true" applyBorder="true" applyAlignment="true" applyProtection="true">
      <alignment horizontal="left" vertical="center" textRotation="0" wrapText="false" indent="1" shrinkToFit="false"/>
      <protection locked="false" hidden="false"/>
    </xf>
    <xf numFmtId="164" fontId="5" fillId="0" borderId="0" xfId="34" applyFont="false" applyBorder="false" applyAlignment="false" applyProtection="true">
      <alignment horizontal="general" vertical="bottom" textRotation="0" wrapText="false" indent="0" shrinkToFit="false"/>
      <protection locked="false" hidden="false"/>
    </xf>
    <xf numFmtId="166" fontId="8" fillId="0" borderId="0" xfId="34" applyFont="true" applyBorder="false" applyAlignment="true" applyProtection="true">
      <alignment horizontal="left" vertical="center" textRotation="0" wrapText="false" indent="0" shrinkToFit="false"/>
      <protection locked="false" hidden="false"/>
    </xf>
    <xf numFmtId="164" fontId="8" fillId="0" borderId="0" xfId="34" applyFont="true" applyBorder="false" applyAlignment="true" applyProtection="true">
      <alignment horizontal="general" vertical="center" textRotation="0" wrapText="false" indent="0" shrinkToFit="false"/>
      <protection locked="false" hidden="false"/>
    </xf>
    <xf numFmtId="164" fontId="5" fillId="0" borderId="0" xfId="34" applyFont="true" applyBorder="false" applyAlignment="true" applyProtection="true">
      <alignment horizontal="right" vertical="center" textRotation="0" wrapText="false" indent="0" shrinkToFit="false"/>
      <protection locked="false" hidden="false"/>
    </xf>
    <xf numFmtId="164" fontId="5" fillId="0" borderId="5" xfId="34" applyFont="false" applyBorder="true" applyAlignment="false" applyProtection="true">
      <alignment horizontal="general" vertical="bottom" textRotation="0" wrapText="false" indent="0" shrinkToFit="false"/>
      <protection locked="false" hidden="false"/>
    </xf>
    <xf numFmtId="164" fontId="8" fillId="0" borderId="3" xfId="34" applyFont="true" applyBorder="true" applyAlignment="true" applyProtection="true">
      <alignment horizontal="left" vertical="center" textRotation="0" wrapText="false" indent="1" shrinkToFit="false"/>
      <protection locked="false" hidden="false"/>
    </xf>
    <xf numFmtId="164" fontId="8" fillId="0" borderId="6" xfId="34" applyFont="true" applyBorder="true" applyAlignment="true" applyProtection="true">
      <alignment horizontal="left" vertical="center" textRotation="0" wrapText="false" indent="1" shrinkToFit="false"/>
      <protection locked="false" hidden="false"/>
    </xf>
    <xf numFmtId="166" fontId="8" fillId="0" borderId="7" xfId="34" applyFont="true" applyBorder="true" applyAlignment="true" applyProtection="true">
      <alignment horizontal="right" vertical="center" textRotation="0" wrapText="false" indent="0" shrinkToFit="false"/>
      <protection locked="false" hidden="false"/>
    </xf>
    <xf numFmtId="166" fontId="8" fillId="0" borderId="7" xfId="34" applyFont="true" applyBorder="true" applyAlignment="true" applyProtection="true">
      <alignment horizontal="left" vertical="center" textRotation="0" wrapText="false" indent="0" shrinkToFit="false"/>
      <protection locked="false" hidden="false"/>
    </xf>
    <xf numFmtId="164" fontId="8" fillId="0" borderId="7" xfId="34" applyFont="true" applyBorder="true" applyAlignment="true" applyProtection="true">
      <alignment horizontal="general" vertical="center" textRotation="0" wrapText="false" indent="0" shrinkToFit="false"/>
      <protection locked="false" hidden="false"/>
    </xf>
    <xf numFmtId="164" fontId="5" fillId="0" borderId="7" xfId="34" applyFont="false" applyBorder="true" applyAlignment="true" applyProtection="true">
      <alignment horizontal="general" vertical="center" textRotation="0" wrapText="false" indent="0" shrinkToFit="false"/>
      <protection locked="false" hidden="false"/>
    </xf>
    <xf numFmtId="164" fontId="5" fillId="0" borderId="8" xfId="34" applyFont="false" applyBorder="true" applyAlignment="false" applyProtection="true">
      <alignment horizontal="general" vertical="bottom" textRotation="0" wrapText="false" indent="0" shrinkToFit="false"/>
      <protection locked="false" hidden="false"/>
    </xf>
    <xf numFmtId="164" fontId="8" fillId="0" borderId="0" xfId="34" applyFont="true" applyBorder="false" applyAlignment="true" applyProtection="true">
      <alignment horizontal="left" vertical="center" textRotation="0" wrapText="false" indent="0" shrinkToFit="false"/>
      <protection locked="false" hidden="false"/>
    </xf>
    <xf numFmtId="164" fontId="5" fillId="0" borderId="6" xfId="34" applyFont="false" applyBorder="true" applyAlignment="true" applyProtection="true">
      <alignment horizontal="left" vertical="bottom" textRotation="0" wrapText="false" indent="1" shrinkToFit="false"/>
      <protection locked="false" hidden="false"/>
    </xf>
    <xf numFmtId="164" fontId="8" fillId="0" borderId="7" xfId="34" applyFont="true" applyBorder="true" applyAlignment="true" applyProtection="true">
      <alignment horizontal="right" vertical="center" textRotation="0" wrapText="false" indent="0" shrinkToFit="false"/>
      <protection locked="false" hidden="false"/>
    </xf>
    <xf numFmtId="164" fontId="8" fillId="0" borderId="7"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false" applyProtection="true">
      <alignment horizontal="general" vertical="bottom" textRotation="0" wrapText="false" indent="0" shrinkToFit="false"/>
      <protection locked="false" hidden="false"/>
    </xf>
    <xf numFmtId="164" fontId="5" fillId="0" borderId="7" xfId="34" applyFont="false" applyBorder="true" applyAlignment="true" applyProtection="true">
      <alignment horizontal="right" vertical="bottom" textRotation="0" wrapText="false" indent="0" shrinkToFit="false"/>
      <protection locked="false" hidden="false"/>
    </xf>
    <xf numFmtId="166" fontId="8" fillId="0" borderId="9" xfId="34" applyFont="true" applyBorder="true" applyAlignment="true" applyProtection="true">
      <alignment horizontal="left" vertical="center" textRotation="0" wrapText="false" indent="0" shrinkToFit="false"/>
      <protection locked="false" hidden="false"/>
    </xf>
    <xf numFmtId="166" fontId="8" fillId="0" borderId="0"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true" applyProtection="true">
      <alignment horizontal="right" vertical="center" textRotation="0" wrapText="false" indent="0" shrinkToFit="false"/>
      <protection locked="false" hidden="false"/>
    </xf>
    <xf numFmtId="164" fontId="5" fillId="0" borderId="10" xfId="34" applyFont="true" applyBorder="true" applyAlignment="true" applyProtection="true">
      <alignment horizontal="left" vertical="top" textRotation="0" wrapText="false" indent="1" shrinkToFit="false"/>
      <protection locked="false" hidden="false"/>
    </xf>
    <xf numFmtId="164" fontId="5" fillId="0" borderId="9" xfId="34" applyFont="false" applyBorder="true" applyAlignment="true" applyProtection="true">
      <alignment horizontal="general" vertical="top" textRotation="0" wrapText="false" indent="0" shrinkToFit="false"/>
      <protection locked="false" hidden="false"/>
    </xf>
    <xf numFmtId="164" fontId="8" fillId="0" borderId="9" xfId="34" applyFont="true" applyBorder="true" applyAlignment="true" applyProtection="true">
      <alignment horizontal="left" vertical="top" textRotation="0" wrapText="false" indent="0" shrinkToFit="false"/>
      <protection locked="false" hidden="false"/>
    </xf>
    <xf numFmtId="164" fontId="8" fillId="0" borderId="9" xfId="34" applyFont="true" applyBorder="true" applyAlignment="true" applyProtection="true">
      <alignment horizontal="general" vertical="center" textRotation="0" wrapText="false" indent="0" shrinkToFit="false"/>
      <protection locked="false" hidden="false"/>
    </xf>
    <xf numFmtId="164" fontId="5" fillId="0" borderId="9" xfId="34" applyFont="false" applyBorder="true" applyAlignment="true" applyProtection="true">
      <alignment horizontal="right" vertical="center" textRotation="0" wrapText="false" indent="0" shrinkToFit="false"/>
      <protection locked="false" hidden="false"/>
    </xf>
    <xf numFmtId="164" fontId="5" fillId="0" borderId="4" xfId="34" applyFont="false" applyBorder="true" applyAlignment="false" applyProtection="true">
      <alignment horizontal="general" vertical="bottom" textRotation="0" wrapText="false" indent="0" shrinkToFit="false"/>
      <protection locked="false" hidden="false"/>
    </xf>
    <xf numFmtId="164" fontId="5" fillId="0" borderId="3" xfId="34" applyFont="false" applyBorder="true" applyAlignment="false" applyProtection="true">
      <alignment horizontal="general" vertical="bottom" textRotation="0" wrapText="false" indent="0" shrinkToFit="false"/>
      <protection locked="true" hidden="false"/>
    </xf>
    <xf numFmtId="164" fontId="5" fillId="0" borderId="6" xfId="34" applyFont="true" applyBorder="true" applyAlignment="true" applyProtection="true">
      <alignment horizontal="left" vertical="bottom" textRotation="0" wrapText="false" indent="1" shrinkToFit="false"/>
      <protection locked="true" hidden="false"/>
    </xf>
    <xf numFmtId="164" fontId="5" fillId="0" borderId="7" xfId="34" applyFont="false" applyBorder="true" applyAlignment="true" applyProtection="true">
      <alignment horizontal="left" vertical="bottom" textRotation="0" wrapText="false" indent="0" shrinkToFit="false"/>
      <protection locked="true" hidden="false"/>
    </xf>
    <xf numFmtId="164" fontId="5" fillId="0" borderId="7" xfId="34" applyFont="false" applyBorder="true" applyAlignment="false" applyProtection="true">
      <alignment horizontal="general" vertical="bottom" textRotation="0" wrapText="false" indent="0" shrinkToFit="false"/>
      <protection locked="true" hidden="false"/>
    </xf>
    <xf numFmtId="168" fontId="5" fillId="0" borderId="7" xfId="34" applyFont="false" applyBorder="true" applyAlignment="true" applyProtection="true">
      <alignment horizontal="right" vertical="bottom" textRotation="0" wrapText="false" indent="1" shrinkToFit="false"/>
      <protection locked="true" hidden="false"/>
    </xf>
    <xf numFmtId="164" fontId="5" fillId="0" borderId="7" xfId="34" applyFont="false" applyBorder="true" applyAlignment="true" applyProtection="true">
      <alignment horizontal="right" vertical="bottom" textRotation="0" wrapText="false" indent="1" shrinkToFit="false"/>
      <protection locked="true" hidden="false"/>
    </xf>
    <xf numFmtId="164" fontId="5" fillId="0" borderId="8" xfId="34" applyFont="true" applyBorder="true" applyAlignment="true" applyProtection="true">
      <alignment horizontal="right" vertical="bottom" textRotation="0" wrapText="false" indent="1"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8" fillId="4" borderId="11" xfId="34" applyFont="true" applyBorder="true" applyAlignment="true" applyProtection="true">
      <alignment horizontal="left" vertical="center" textRotation="0" wrapText="false" indent="1" shrinkToFit="false"/>
      <protection locked="true" hidden="false"/>
    </xf>
    <xf numFmtId="164" fontId="8" fillId="4" borderId="12" xfId="34" applyFont="true" applyBorder="true" applyAlignment="true" applyProtection="true">
      <alignment horizontal="left" vertical="center" textRotation="0" wrapText="false" indent="0" shrinkToFit="false"/>
      <protection locked="true" hidden="false"/>
    </xf>
    <xf numFmtId="164" fontId="8" fillId="4" borderId="12" xfId="34" applyFont="true" applyBorder="true" applyAlignment="false" applyProtection="true">
      <alignment horizontal="general" vertical="bottom" textRotation="0" wrapText="false" indent="0" shrinkToFit="false"/>
      <protection locked="true" hidden="false"/>
    </xf>
    <xf numFmtId="169" fontId="13" fillId="4" borderId="13" xfId="34" applyFont="true" applyBorder="true" applyAlignment="true" applyProtection="true">
      <alignment horizontal="right" vertical="center" textRotation="0" wrapText="false" indent="1" shrinkToFit="false"/>
      <protection locked="true" hidden="false"/>
    </xf>
    <xf numFmtId="169" fontId="14" fillId="3" borderId="14" xfId="34" applyFont="true" applyBorder="true" applyAlignment="true" applyProtection="true">
      <alignment horizontal="right" vertical="center" textRotation="0" wrapText="false" indent="0" shrinkToFit="false"/>
      <protection locked="true" hidden="false"/>
    </xf>
    <xf numFmtId="166" fontId="8" fillId="3" borderId="15" xfId="34" applyFont="true" applyBorder="true" applyAlignment="true" applyProtection="true">
      <alignment horizontal="left" vertical="center" textRotation="0" wrapText="false" indent="0" shrinkToFit="false"/>
      <protection locked="true" hidden="false"/>
    </xf>
    <xf numFmtId="164" fontId="5" fillId="0" borderId="11" xfId="34" applyFont="true" applyBorder="true" applyAlignment="true" applyProtection="true">
      <alignment horizontal="left" vertical="bottom" textRotation="0" wrapText="false" indent="1" shrinkToFit="false"/>
      <protection locked="true" hidden="false"/>
    </xf>
    <xf numFmtId="164" fontId="5" fillId="0" borderId="12" xfId="34" applyFont="false" applyBorder="true" applyAlignment="true" applyProtection="true">
      <alignment horizontal="left" vertical="center" textRotation="0" wrapText="false" indent="0" shrinkToFit="false"/>
      <protection locked="true" hidden="false"/>
    </xf>
    <xf numFmtId="164" fontId="5" fillId="0" borderId="12" xfId="34" applyFont="false" applyBorder="true" applyAlignment="false" applyProtection="true">
      <alignment horizontal="general" vertical="bottom" textRotation="0" wrapText="false" indent="0" shrinkToFit="false"/>
      <protection locked="true" hidden="false"/>
    </xf>
    <xf numFmtId="168" fontId="8" fillId="0" borderId="12" xfId="34" applyFont="true" applyBorder="true" applyAlignment="true" applyProtection="true">
      <alignment horizontal="right" vertical="center" textRotation="0" wrapText="false" indent="0" shrinkToFit="false"/>
      <protection locked="true" hidden="false"/>
    </xf>
    <xf numFmtId="164" fontId="5" fillId="0" borderId="12" xfId="34" applyFont="false" applyBorder="true" applyAlignment="true" applyProtection="true">
      <alignment horizontal="left" vertical="center" textRotation="0" wrapText="false" indent="1" shrinkToFit="false"/>
      <protection locked="true" hidden="false"/>
    </xf>
    <xf numFmtId="164" fontId="8" fillId="0" borderId="12" xfId="34" applyFont="true" applyBorder="true" applyAlignment="true" applyProtection="true">
      <alignment horizontal="general" vertical="center" textRotation="0" wrapText="false" indent="0" shrinkToFit="false"/>
      <protection locked="true" hidden="false"/>
    </xf>
    <xf numFmtId="166" fontId="5" fillId="0" borderId="16" xfId="34" applyFont="false" applyBorder="true" applyAlignment="true" applyProtection="true">
      <alignment horizontal="left" vertical="center" textRotation="0" wrapText="false" indent="0" shrinkToFit="false"/>
      <protection locked="true" hidden="false"/>
    </xf>
    <xf numFmtId="164" fontId="5" fillId="0" borderId="6" xfId="34" applyFont="true" applyBorder="true" applyAlignment="true" applyProtection="true">
      <alignment horizontal="left" vertical="center" textRotation="0" wrapText="false" indent="1" shrinkToFit="false"/>
      <protection locked="true" hidden="false"/>
    </xf>
    <xf numFmtId="164" fontId="5" fillId="0" borderId="7" xfId="34" applyFont="false" applyBorder="true" applyAlignment="true" applyProtection="true">
      <alignment horizontal="left" vertical="center" textRotation="0" wrapText="false" indent="0" shrinkToFit="false"/>
      <protection locked="true" hidden="false"/>
    </xf>
    <xf numFmtId="168" fontId="8" fillId="0" borderId="17" xfId="34" applyFont="true" applyBorder="true" applyAlignment="true" applyProtection="true">
      <alignment horizontal="right" vertical="center" textRotation="0" wrapText="false" indent="0" shrinkToFit="false"/>
      <protection locked="true" hidden="false"/>
    </xf>
    <xf numFmtId="164" fontId="5" fillId="0" borderId="7" xfId="34" applyFont="true" applyBorder="true" applyAlignment="true" applyProtection="true">
      <alignment horizontal="left" vertical="center" textRotation="0" wrapText="false" indent="1" shrinkToFit="false"/>
      <protection locked="true" hidden="false"/>
    </xf>
    <xf numFmtId="169" fontId="13" fillId="0" borderId="17" xfId="34" applyFont="true" applyBorder="true" applyAlignment="true" applyProtection="true">
      <alignment horizontal="right" vertical="center" textRotation="0" wrapText="false" indent="0" shrinkToFit="false"/>
      <protection locked="true" hidden="false"/>
    </xf>
    <xf numFmtId="166" fontId="5" fillId="0" borderId="8" xfId="34" applyFont="false" applyBorder="true" applyAlignment="true" applyProtection="true">
      <alignment horizontal="left" vertical="center" textRotation="0" wrapText="false" indent="0" shrinkToFit="false"/>
      <protection locked="true" hidden="false"/>
    </xf>
    <xf numFmtId="164" fontId="5" fillId="0" borderId="3" xfId="34" applyFont="true" applyBorder="true" applyAlignment="true" applyProtection="true">
      <alignment horizontal="left" vertical="center" textRotation="0" wrapText="false" indent="1" shrinkToFit="false"/>
      <protection locked="true" hidden="false"/>
    </xf>
    <xf numFmtId="164" fontId="5" fillId="0" borderId="0" xfId="34" applyFont="false" applyBorder="false" applyAlignment="true" applyProtection="true">
      <alignment horizontal="left" vertical="center" textRotation="0" wrapText="false" indent="0" shrinkToFit="false"/>
      <protection locked="true" hidden="false"/>
    </xf>
    <xf numFmtId="168" fontId="5" fillId="0" borderId="0" xfId="34" applyFont="false" applyBorder="false" applyAlignment="true" applyProtection="true">
      <alignment horizontal="left" vertical="center" textRotation="0" wrapText="false" indent="0" shrinkToFit="false"/>
      <protection locked="true" hidden="false"/>
    </xf>
    <xf numFmtId="169" fontId="5" fillId="0" borderId="0" xfId="34" applyFont="false" applyBorder="false" applyAlignment="true" applyProtection="true">
      <alignment horizontal="left" vertical="center" textRotation="0" wrapText="false" indent="0" shrinkToFit="false"/>
      <protection locked="true" hidden="false"/>
    </xf>
    <xf numFmtId="169" fontId="13" fillId="0" borderId="9" xfId="34" applyFont="true" applyBorder="true" applyAlignment="true" applyProtection="true">
      <alignment horizontal="right" vertical="center" textRotation="0" wrapText="false" indent="0" shrinkToFit="false"/>
      <protection locked="true" hidden="false"/>
    </xf>
    <xf numFmtId="166" fontId="5" fillId="0" borderId="5" xfId="34" applyFont="false" applyBorder="true" applyAlignment="true" applyProtection="true">
      <alignment horizontal="left" vertical="center" textRotation="0" wrapText="false" indent="0" shrinkToFit="false"/>
      <protection locked="true" hidden="false"/>
    </xf>
    <xf numFmtId="164" fontId="12" fillId="3" borderId="18" xfId="34" applyFont="true" applyBorder="true" applyAlignment="true" applyProtection="true">
      <alignment horizontal="left" vertical="center" textRotation="0" wrapText="false" indent="1" shrinkToFit="false"/>
      <protection locked="true" hidden="false"/>
    </xf>
    <xf numFmtId="164" fontId="8" fillId="3" borderId="14" xfId="34" applyFont="tru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true" applyProtection="true">
      <alignment horizontal="left" vertical="center" textRotation="0" wrapText="false" indent="0" shrinkToFit="false"/>
      <protection locked="true" hidden="false"/>
    </xf>
    <xf numFmtId="169" fontId="12" fillId="3" borderId="14" xfId="34" applyFont="true" applyBorder="true" applyAlignment="true" applyProtection="true">
      <alignment horizontal="left" vertical="center" textRotation="0" wrapText="false" indent="0" shrinkToFit="false"/>
      <protection locked="true" hidden="false"/>
    </xf>
    <xf numFmtId="166" fontId="5" fillId="3" borderId="15" xfId="34" applyFont="fals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false" applyProtection="true">
      <alignment horizontal="general" vertical="bottom" textRotation="0" wrapText="false" indent="0" shrinkToFit="false"/>
      <protection locked="true" hidden="false"/>
    </xf>
    <xf numFmtId="164" fontId="5" fillId="0" borderId="5" xfId="34" applyFont="false" applyBorder="true" applyAlignment="true" applyProtection="true">
      <alignment horizontal="right" vertical="bottom" textRotation="0" wrapText="false" indent="0" shrinkToFit="false"/>
      <protection locked="true" hidden="false"/>
    </xf>
    <xf numFmtId="164" fontId="5" fillId="0" borderId="3" xfId="34" applyFont="false" applyBorder="true" applyAlignment="true" applyProtection="true">
      <alignment horizontal="right" vertical="bottom" textRotation="0" wrapText="false" indent="0" shrinkToFit="false"/>
      <protection locked="true" hidden="false"/>
    </xf>
    <xf numFmtId="164" fontId="5" fillId="0" borderId="0" xfId="34" applyFont="true" applyBorder="false" applyAlignment="true" applyProtection="true">
      <alignment horizontal="center" vertical="center" textRotation="0" wrapText="false" indent="0" shrinkToFit="false"/>
      <protection locked="true" hidden="false"/>
    </xf>
    <xf numFmtId="164" fontId="8" fillId="0" borderId="7" xfId="34" applyFont="true" applyBorder="true" applyAlignment="true" applyProtection="true">
      <alignment horizontal="general" vertical="top" textRotation="0" wrapText="false" indent="0" shrinkToFit="false"/>
      <protection locked="true" hidden="false"/>
    </xf>
    <xf numFmtId="167" fontId="8" fillId="0" borderId="7" xfId="34" applyFont="true" applyBorder="true" applyAlignment="true" applyProtection="true">
      <alignment horizontal="center" vertical="top" textRotation="0" wrapText="false" indent="0" shrinkToFit="false"/>
      <protection locked="true" hidden="false"/>
    </xf>
    <xf numFmtId="164" fontId="8" fillId="0" borderId="3" xfId="34" applyFont="true" applyBorder="true" applyAlignment="false" applyProtection="true">
      <alignment horizontal="general" vertical="bottom" textRotation="0" wrapText="false" indent="0" shrinkToFit="false"/>
      <protection locked="true" hidden="false"/>
    </xf>
    <xf numFmtId="164" fontId="8" fillId="0" borderId="0" xfId="34" applyFont="true" applyBorder="false" applyAlignment="false" applyProtection="true">
      <alignment horizontal="general" vertical="bottom" textRotation="0" wrapText="false" indent="0" shrinkToFit="false"/>
      <protection locked="true" hidden="false"/>
    </xf>
    <xf numFmtId="164" fontId="8" fillId="0" borderId="7" xfId="34" applyFont="true" applyBorder="true" applyAlignment="false" applyProtection="true">
      <alignment horizontal="general" vertical="bottom" textRotation="0" wrapText="false" indent="0" shrinkToFit="false"/>
      <protection locked="true" hidden="false"/>
    </xf>
    <xf numFmtId="164" fontId="8" fillId="0" borderId="5" xfId="34" applyFont="true" applyBorder="true" applyAlignment="true" applyProtection="true">
      <alignment horizontal="right" vertical="bottom" textRotation="0" wrapText="false" indent="0" shrinkToFit="false"/>
      <protection locked="true" hidden="false"/>
    </xf>
    <xf numFmtId="164" fontId="5" fillId="0" borderId="9" xfId="34" applyFont="true" applyBorder="true" applyAlignment="true" applyProtection="true">
      <alignment horizontal="center" vertical="bottom" textRotation="0" wrapText="false" indent="0" shrinkToFit="false"/>
      <protection locked="true" hidden="false"/>
    </xf>
    <xf numFmtId="164" fontId="5" fillId="0" borderId="0" xfId="34" applyFont="true" applyBorder="false" applyAlignment="true" applyProtection="true">
      <alignment horizontal="center" vertical="bottom" textRotation="0" wrapText="false" indent="0" shrinkToFit="false"/>
      <protection locked="true" hidden="false"/>
    </xf>
    <xf numFmtId="164" fontId="5" fillId="0" borderId="19" xfId="34" applyFont="false" applyBorder="true" applyAlignment="false" applyProtection="true">
      <alignment horizontal="general" vertical="bottom" textRotation="0" wrapText="false" indent="0" shrinkToFit="false"/>
      <protection locked="true" hidden="false"/>
    </xf>
    <xf numFmtId="164" fontId="5" fillId="0" borderId="20" xfId="34" applyFont="false" applyBorder="true" applyAlignment="false" applyProtection="true">
      <alignment horizontal="general" vertical="bottom" textRotation="0" wrapText="false" indent="0" shrinkToFit="false"/>
      <protection locked="true" hidden="false"/>
    </xf>
    <xf numFmtId="164" fontId="5" fillId="0" borderId="21" xfId="34" applyFont="false" applyBorder="true" applyAlignment="true" applyProtection="true">
      <alignment horizontal="right" vertical="bottom" textRotation="0" wrapText="false" indent="0" shrinkToFit="false"/>
      <protection locked="true" hidden="false"/>
    </xf>
    <xf numFmtId="164" fontId="12" fillId="0" borderId="0" xfId="34" applyFont="true" applyBorder="false" applyAlignment="true" applyProtection="true">
      <alignment horizontal="left"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true"/>
      <protection locked="true" hidden="false"/>
    </xf>
    <xf numFmtId="170" fontId="5" fillId="0" borderId="22" xfId="34" applyFont="true" applyBorder="true" applyAlignment="false" applyProtection="true">
      <alignment horizontal="general" vertical="bottom" textRotation="0" wrapText="false" indent="0" shrinkToFit="false"/>
      <protection locked="true" hidden="false"/>
    </xf>
    <xf numFmtId="170" fontId="9" fillId="3" borderId="23"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true" indent="0" shrinkToFit="false"/>
      <protection locked="true" hidden="false"/>
    </xf>
    <xf numFmtId="170" fontId="15"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false"/>
      <protection locked="true" hidden="false"/>
    </xf>
    <xf numFmtId="170" fontId="5" fillId="0" borderId="25" xfId="34" applyFont="true" applyBorder="true" applyAlignment="false" applyProtection="true">
      <alignment horizontal="general" vertical="bottom" textRotation="0" wrapText="false" indent="0" shrinkToFit="false"/>
      <protection locked="true" hidden="false"/>
    </xf>
    <xf numFmtId="170" fontId="5" fillId="0" borderId="12" xfId="34" applyFont="true" applyBorder="true" applyAlignment="false" applyProtection="true">
      <alignment horizontal="general" vertical="bottom" textRotation="0" wrapText="false" indent="0" shrinkToFit="false"/>
      <protection locked="true" hidden="false"/>
    </xf>
    <xf numFmtId="170" fontId="9" fillId="0" borderId="13" xfId="34" applyFont="true" applyBorder="true" applyAlignment="true" applyProtection="true">
      <alignment horizontal="right" vertical="bottom" textRotation="0" wrapText="true" indent="0" shrinkToFit="true"/>
      <protection locked="true" hidden="false"/>
    </xf>
    <xf numFmtId="170" fontId="9" fillId="0" borderId="13" xfId="34" applyFont="true" applyBorder="true" applyAlignment="true" applyProtection="true">
      <alignment horizontal="right" vertical="bottom" textRotation="0" wrapText="false" indent="0" shrinkToFit="true"/>
      <protection locked="true" hidden="false"/>
    </xf>
    <xf numFmtId="170" fontId="5" fillId="0" borderId="13" xfId="34" applyFont="false" applyBorder="true" applyAlignment="true" applyProtection="true">
      <alignment horizontal="general" vertical="bottom" textRotation="0" wrapText="false" indent="0" shrinkToFit="true"/>
      <protection locked="true" hidden="false"/>
    </xf>
    <xf numFmtId="170" fontId="5" fillId="0" borderId="13" xfId="34" applyFont="false" applyBorder="true" applyAlignment="false" applyProtection="true">
      <alignment horizontal="general" vertical="bottom" textRotation="0" wrapText="false" indent="0" shrinkToFit="false"/>
      <protection locked="true" hidden="false"/>
    </xf>
    <xf numFmtId="170" fontId="5" fillId="5" borderId="13" xfId="34" applyFont="true" applyBorder="true" applyAlignment="false" applyProtection="true">
      <alignment horizontal="general" vertical="bottom" textRotation="0" wrapText="false" indent="0" shrinkToFit="false"/>
      <protection locked="true" hidden="false"/>
    </xf>
    <xf numFmtId="170" fontId="5" fillId="5" borderId="26" xfId="34" applyFont="false" applyBorder="true" applyAlignment="true" applyProtection="true">
      <alignment horizontal="general" vertical="bottom" textRotation="0" wrapText="true" indent="0" shrinkToFit="true"/>
      <protection locked="true" hidden="false"/>
    </xf>
    <xf numFmtId="170" fontId="5" fillId="5" borderId="26" xfId="34" applyFont="false" applyBorder="true" applyAlignment="true" applyProtection="true">
      <alignment horizontal="general" vertical="bottom" textRotation="0" wrapText="false" indent="0" shrinkToFit="true"/>
      <protection locked="true" hidden="false"/>
    </xf>
    <xf numFmtId="170" fontId="5" fillId="5" borderId="26" xfId="34" applyFont="false" applyBorder="tru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6" fillId="0" borderId="22" xfId="34" applyFont="true" applyBorder="true" applyAlignment="true" applyProtection="true">
      <alignment horizontal="center" vertical="center" textRotation="0" wrapText="true" indent="0" shrinkToFit="false"/>
      <protection locked="true" hidden="false"/>
    </xf>
    <xf numFmtId="164" fontId="16" fillId="3" borderId="23" xfId="34" applyFont="true" applyBorder="true" applyAlignment="true" applyProtection="true">
      <alignment horizontal="center" vertical="center" textRotation="0" wrapText="true" indent="0" shrinkToFit="false"/>
      <protection locked="true" hidden="false"/>
    </xf>
    <xf numFmtId="164" fontId="16" fillId="3" borderId="9" xfId="34" applyFont="true" applyBorder="true" applyAlignment="true" applyProtection="true">
      <alignment horizontal="center" vertical="center" textRotation="0" wrapText="true" indent="0" shrinkToFit="false"/>
      <protection locked="true" hidden="false"/>
    </xf>
    <xf numFmtId="164" fontId="16" fillId="3" borderId="24" xfId="34" applyFont="true" applyBorder="true" applyAlignment="true" applyProtection="true">
      <alignment horizontal="center" vertical="center" textRotation="0" wrapText="true" indent="0" shrinkToFit="false"/>
      <protection locked="true" hidden="false"/>
    </xf>
    <xf numFmtId="164" fontId="9" fillId="0" borderId="22"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true" indent="0" shrinkToFit="false"/>
      <protection locked="true" hidden="false"/>
    </xf>
    <xf numFmtId="169" fontId="9" fillId="0" borderId="24" xfId="34" applyFont="true" applyBorder="true" applyAlignment="true" applyProtection="true">
      <alignment horizontal="center" vertical="center" textRotation="0" wrapText="false" indent="0" shrinkToFit="false"/>
      <protection locked="true" hidden="false"/>
    </xf>
    <xf numFmtId="169" fontId="9" fillId="0" borderId="24" xfId="34" applyFont="true" applyBorder="true" applyAlignment="true" applyProtection="true">
      <alignment horizontal="general" vertical="center" textRotation="0" wrapText="false" indent="0" shrinkToFit="false"/>
      <protection locked="true" hidden="false"/>
    </xf>
    <xf numFmtId="169" fontId="9" fillId="0" borderId="27" xfId="34" applyFont="true" applyBorder="true" applyAlignment="true" applyProtection="true">
      <alignment horizontal="right" vertical="center" textRotation="0" wrapText="false" indent="1" shrinkToFit="false"/>
      <protection locked="true" hidden="false"/>
    </xf>
    <xf numFmtId="166" fontId="9" fillId="0" borderId="22" xfId="34" applyFont="true" applyBorder="true" applyAlignment="true" applyProtection="true">
      <alignment horizontal="general" vertical="center" textRotation="0" wrapText="false" indent="0" shrinkToFit="false"/>
      <protection locked="true" hidden="false"/>
    </xf>
    <xf numFmtId="169" fontId="9" fillId="0" borderId="28" xfId="34" applyFont="true" applyBorder="true" applyAlignment="true" applyProtection="true">
      <alignment horizontal="center" vertical="center" textRotation="0" wrapText="false" indent="0" shrinkToFit="false"/>
      <protection locked="true" hidden="false"/>
    </xf>
    <xf numFmtId="169" fontId="9" fillId="0" borderId="28" xfId="34" applyFont="true" applyBorder="true" applyAlignment="true" applyProtection="true">
      <alignment horizontal="general" vertical="center" textRotation="0" wrapText="false" indent="0" shrinkToFit="false"/>
      <protection locked="true" hidden="false"/>
    </xf>
    <xf numFmtId="164" fontId="9" fillId="0" borderId="22" xfId="34" applyFont="true" applyBorder="true" applyAlignment="false" applyProtection="true">
      <alignment horizontal="general" vertical="bottom" textRotation="0" wrapText="false" indent="0" shrinkToFit="false"/>
      <protection locked="true" hidden="false"/>
    </xf>
    <xf numFmtId="164" fontId="9" fillId="5" borderId="17" xfId="34" applyFont="true" applyBorder="true" applyAlignment="false" applyProtection="true">
      <alignment horizontal="general" vertical="bottom" textRotation="0" wrapText="false" indent="0" shrinkToFit="false"/>
      <protection locked="true" hidden="false"/>
    </xf>
    <xf numFmtId="164" fontId="9" fillId="5" borderId="7" xfId="34" applyFont="true" applyBorder="true" applyAlignment="false" applyProtection="true">
      <alignment horizontal="general" vertical="bottom" textRotation="0" wrapText="false" indent="0" shrinkToFit="false"/>
      <protection locked="true" hidden="false"/>
    </xf>
    <xf numFmtId="169" fontId="9" fillId="5" borderId="26" xfId="34" applyFont="true" applyBorder="true" applyAlignment="true" applyProtection="true">
      <alignment horizontal="center" vertical="bottom" textRotation="0" wrapText="false" indent="0" shrinkToFit="false"/>
      <protection locked="true" hidden="false"/>
    </xf>
    <xf numFmtId="169" fontId="9" fillId="5" borderId="26" xfId="34" applyFont="true" applyBorder="true" applyAlignment="false" applyProtection="true">
      <alignment horizontal="general" vertical="bottom" textRotation="0" wrapText="false" indent="0" shrinkToFit="false"/>
      <protection locked="true" hidden="false"/>
    </xf>
    <xf numFmtId="169" fontId="13" fillId="5" borderId="13" xfId="34" applyFont="true" applyBorder="true" applyAlignment="false" applyProtection="true">
      <alignment horizontal="general" vertical="bottom" textRotation="0" wrapText="false" indent="0" shrinkToFit="false"/>
      <protection locked="true" hidden="false"/>
    </xf>
    <xf numFmtId="166" fontId="8" fillId="5" borderId="16" xfId="34" applyFont="true" applyBorder="true" applyAlignment="true" applyProtection="true">
      <alignment horizontal="left" vertical="bottom" textRotation="0" wrapText="false" indent="0" shrinkToFit="false"/>
      <protection locked="true" hidden="false"/>
    </xf>
    <xf numFmtId="169" fontId="5" fillId="0" borderId="0" xfId="34" applyFont="false" applyBorder="false" applyAlignment="false" applyProtection="true">
      <alignment horizontal="general" vertical="bottom" textRotation="0" wrapText="false" indent="0" shrinkToFit="false"/>
      <protection locked="true" hidden="false"/>
    </xf>
    <xf numFmtId="169" fontId="5" fillId="0"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top" textRotation="0" wrapText="false" indent="0" shrinkToFit="false"/>
      <protection locked="true" hidden="false"/>
    </xf>
    <xf numFmtId="164" fontId="5" fillId="0" borderId="0" xfId="34" applyFont="false" applyBorder="false" applyAlignment="true" applyProtection="false">
      <alignment horizontal="general" vertical="top" textRotation="0" wrapText="true" indent="0" shrinkToFit="false"/>
      <protection locked="true" hidden="false"/>
    </xf>
    <xf numFmtId="164" fontId="12" fillId="0" borderId="0" xfId="34" applyFont="true" applyBorder="true" applyAlignment="true" applyProtection="false">
      <alignment horizontal="center" vertical="top" textRotation="0" wrapText="false" indent="0" shrinkToFit="false"/>
      <protection locked="true" hidden="false"/>
    </xf>
    <xf numFmtId="164" fontId="5" fillId="0" borderId="13" xfId="34" applyFont="true" applyBorder="true" applyAlignment="true" applyProtection="false">
      <alignment horizontal="general" vertical="center" textRotation="0" wrapText="false" indent="0" shrinkToFit="false"/>
      <protection locked="true" hidden="false"/>
    </xf>
    <xf numFmtId="166" fontId="5" fillId="0" borderId="12" xfId="34" applyFont="false" applyBorder="true" applyAlignment="true" applyProtection="false">
      <alignment horizontal="general" vertical="center" textRotation="0" wrapText="false" indent="0" shrinkToFit="false"/>
      <protection locked="true" hidden="false"/>
    </xf>
    <xf numFmtId="166" fontId="5" fillId="0" borderId="29" xfId="34" applyFont="false" applyBorder="true" applyAlignment="true" applyProtection="false">
      <alignment horizontal="general" vertical="center" textRotation="0" wrapText="false" indent="0" shrinkToFit="true"/>
      <protection locked="true" hidden="false"/>
    </xf>
    <xf numFmtId="166" fontId="5" fillId="0" borderId="0" xfId="34" applyFont="false" applyBorder="false" applyAlignment="true" applyProtection="false">
      <alignment horizontal="general" vertical="top" textRotation="0" wrapText="false" indent="0" shrinkToFit="false"/>
      <protection locked="true" hidden="false"/>
    </xf>
    <xf numFmtId="166" fontId="5" fillId="0" borderId="0" xfId="34" applyFont="false" applyBorder="false" applyAlignment="true" applyProtection="false">
      <alignment horizontal="general" vertical="top" textRotation="0" wrapText="true" indent="0" shrinkToFit="false"/>
      <protection locked="true" hidden="false"/>
    </xf>
    <xf numFmtId="164" fontId="5" fillId="0" borderId="0" xfId="34" applyFont="false" applyBorder="false" applyAlignment="true" applyProtection="false">
      <alignment horizontal="center" vertical="top" textRotation="0" wrapText="false" indent="0" shrinkToFit="false"/>
      <protection locked="true" hidden="false"/>
    </xf>
    <xf numFmtId="164" fontId="5" fillId="0" borderId="6" xfId="34" applyFont="true" applyBorder="true" applyAlignment="true" applyProtection="false">
      <alignment horizontal="left" vertical="bottom" textRotation="0" wrapText="false" indent="1" shrinkToFit="false"/>
      <protection locked="true" hidden="false"/>
    </xf>
    <xf numFmtId="164" fontId="5" fillId="0" borderId="7" xfId="34" applyFont="false" applyBorder="true" applyAlignment="true" applyProtection="false">
      <alignment horizontal="left" vertical="bottom" textRotation="0" wrapText="false" indent="0" shrinkToFit="false"/>
      <protection locked="true" hidden="false"/>
    </xf>
    <xf numFmtId="164" fontId="5" fillId="0" borderId="7" xfId="34" applyFont="false" applyBorder="true" applyAlignment="false" applyProtection="false">
      <alignment horizontal="general" vertical="bottom" textRotation="0" wrapText="false" indent="0" shrinkToFit="false"/>
      <protection locked="true" hidden="false"/>
    </xf>
    <xf numFmtId="168" fontId="5" fillId="0" borderId="7" xfId="34" applyFont="false" applyBorder="true" applyAlignment="true" applyProtection="false">
      <alignment horizontal="right" vertical="bottom" textRotation="0" wrapText="false" indent="1" shrinkToFit="false"/>
      <protection locked="true" hidden="false"/>
    </xf>
    <xf numFmtId="164" fontId="5" fillId="0" borderId="7" xfId="34" applyFont="false" applyBorder="true" applyAlignment="true" applyProtection="false">
      <alignment horizontal="right" vertical="bottom" textRotation="0" wrapText="false" indent="1" shrinkToFit="false"/>
      <protection locked="true" hidden="false"/>
    </xf>
    <xf numFmtId="164" fontId="5" fillId="0" borderId="8" xfId="34" applyFont="true" applyBorder="true" applyAlignment="true" applyProtection="false">
      <alignment horizontal="right" vertical="bottom" textRotation="0" wrapText="false" indent="1" shrinkToFit="false"/>
      <protection locked="true" hidden="false"/>
    </xf>
    <xf numFmtId="166" fontId="5" fillId="0" borderId="3" xfId="34" applyFont="true" applyBorder="true" applyAlignment="false" applyProtection="false">
      <alignment horizontal="general" vertical="bottom" textRotation="0" wrapText="false" indent="0" shrinkToFit="false"/>
      <protection locked="true" hidden="false"/>
    </xf>
    <xf numFmtId="166" fontId="5" fillId="0" borderId="11" xfId="34" applyFont="true" applyBorder="true" applyAlignment="true" applyProtection="false">
      <alignment horizontal="left" vertical="center" textRotation="0" wrapText="false" indent="1" shrinkToFit="false"/>
      <protection locked="true" hidden="false"/>
    </xf>
    <xf numFmtId="164" fontId="5" fillId="0" borderId="12" xfId="34" applyFont="false" applyBorder="true" applyAlignment="true" applyProtection="false">
      <alignment horizontal="left" vertical="center" textRotation="0" wrapText="false" indent="0" shrinkToFit="false"/>
      <protection locked="true" hidden="false"/>
    </xf>
    <xf numFmtId="164" fontId="5" fillId="0" borderId="12" xfId="34" applyFont="false" applyBorder="true" applyAlignment="false" applyProtection="false">
      <alignment horizontal="general" vertical="bottom" textRotation="0" wrapText="false" indent="0" shrinkToFit="false"/>
      <protection locked="true" hidden="false"/>
    </xf>
    <xf numFmtId="169" fontId="18" fillId="0" borderId="13" xfId="34" applyFont="true" applyBorder="true" applyAlignment="true" applyProtection="false">
      <alignment horizontal="right" vertical="center" textRotation="0" wrapText="false" indent="1" shrinkToFit="false"/>
      <protection locked="true" hidden="false"/>
    </xf>
    <xf numFmtId="169" fontId="18" fillId="0" borderId="27" xfId="34" applyFont="true" applyBorder="true" applyAlignment="true" applyProtection="false">
      <alignment horizontal="right" vertical="center" textRotation="0" wrapText="false" indent="1" shrinkToFit="false"/>
      <protection locked="true" hidden="false"/>
    </xf>
    <xf numFmtId="166" fontId="5" fillId="0" borderId="16" xfId="34" applyFont="false" applyBorder="true" applyAlignment="true" applyProtection="false">
      <alignment horizontal="left" vertical="center" textRotation="0" wrapText="false" indent="0" shrinkToFit="false"/>
      <protection locked="true" hidden="false"/>
    </xf>
    <xf numFmtId="164" fontId="8" fillId="0" borderId="11" xfId="34" applyFont="tru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left" vertical="center" textRotation="0" wrapText="false" indent="0" shrinkToFit="false"/>
      <protection locked="true" hidden="false"/>
    </xf>
    <xf numFmtId="164" fontId="8" fillId="0" borderId="12" xfId="34" applyFont="true" applyBorder="true" applyAlignment="false" applyProtection="false">
      <alignment horizontal="general" vertical="bottom" textRotation="0" wrapText="false" indent="0" shrinkToFit="false"/>
      <protection locked="true" hidden="false"/>
    </xf>
    <xf numFmtId="169" fontId="13" fillId="0" borderId="13" xfId="34" applyFont="true" applyBorder="true" applyAlignment="true" applyProtection="false">
      <alignment horizontal="right" vertical="center" textRotation="0" wrapText="false" indent="1" shrinkToFit="false"/>
      <protection locked="true" hidden="false"/>
    </xf>
    <xf numFmtId="169" fontId="13" fillId="0" borderId="27" xfId="34" applyFont="true" applyBorder="true" applyAlignment="true" applyProtection="false">
      <alignment horizontal="right" vertical="center" textRotation="0" wrapText="false" indent="1" shrinkToFit="false"/>
      <protection locked="true" hidden="false"/>
    </xf>
    <xf numFmtId="164" fontId="5" fillId="0" borderId="11" xfId="34" applyFont="true" applyBorder="true" applyAlignment="true" applyProtection="false">
      <alignment horizontal="left" vertical="bottom" textRotation="0" wrapText="false" indent="1" shrinkToFit="false"/>
      <protection locked="true" hidden="false"/>
    </xf>
    <xf numFmtId="168" fontId="8" fillId="0" borderId="12" xfId="34" applyFont="true" applyBorder="true" applyAlignment="true" applyProtection="false">
      <alignment horizontal="right" vertical="center" textRotation="0" wrapText="false" indent="0" shrinkToFit="false"/>
      <protection locked="true" hidden="false"/>
    </xf>
    <xf numFmtId="164" fontId="5" fillId="0" borderId="12" xfId="34" applyFont="fals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general" vertical="center" textRotation="0" wrapText="false" indent="0" shrinkToFit="false"/>
      <protection locked="true" hidden="false"/>
    </xf>
    <xf numFmtId="164" fontId="5" fillId="0" borderId="11" xfId="34" applyFont="true" applyBorder="true" applyAlignment="true" applyProtection="false">
      <alignment horizontal="left" vertical="center" textRotation="0" wrapText="false" indent="1" shrinkToFit="false"/>
      <protection locked="true" hidden="false"/>
    </xf>
    <xf numFmtId="168" fontId="8" fillId="0" borderId="25" xfId="34" applyFont="true" applyBorder="true" applyAlignment="true" applyProtection="false">
      <alignment horizontal="right" vertical="center" textRotation="0" wrapText="false" indent="0" shrinkToFit="false"/>
      <protection locked="true" hidden="false"/>
    </xf>
    <xf numFmtId="164" fontId="5" fillId="0" borderId="12" xfId="34" applyFont="true" applyBorder="true" applyAlignment="true" applyProtection="false">
      <alignment horizontal="left" vertical="center" textRotation="0" wrapText="false" indent="1" shrinkToFit="false"/>
      <protection locked="true" hidden="false"/>
    </xf>
    <xf numFmtId="169" fontId="13" fillId="0" borderId="25" xfId="34" applyFont="true" applyBorder="true" applyAlignment="true" applyProtection="false">
      <alignment horizontal="general" vertical="center" textRotation="0" wrapText="false" indent="0" shrinkToFit="false"/>
      <protection locked="true" hidden="false"/>
    </xf>
    <xf numFmtId="164" fontId="5" fillId="0" borderId="6" xfId="34" applyFont="true" applyBorder="true" applyAlignment="true" applyProtection="false">
      <alignment horizontal="left" vertical="center" textRotation="0" wrapText="false" indent="1" shrinkToFit="false"/>
      <protection locked="true" hidden="false"/>
    </xf>
    <xf numFmtId="164" fontId="5" fillId="0" borderId="7" xfId="34" applyFont="false" applyBorder="true" applyAlignment="true" applyProtection="false">
      <alignment horizontal="left" vertical="center" textRotation="0" wrapText="false" indent="0" shrinkToFit="false"/>
      <protection locked="true" hidden="false"/>
    </xf>
    <xf numFmtId="168" fontId="8" fillId="0" borderId="17" xfId="34" applyFont="true" applyBorder="true" applyAlignment="true" applyProtection="false">
      <alignment horizontal="right" vertical="center" textRotation="0" wrapText="false" indent="0" shrinkToFit="false"/>
      <protection locked="true" hidden="false"/>
    </xf>
    <xf numFmtId="164" fontId="5" fillId="0" borderId="7" xfId="34" applyFont="true" applyBorder="true" applyAlignment="true" applyProtection="false">
      <alignment horizontal="left" vertical="center" textRotation="0" wrapText="false" indent="1" shrinkToFit="false"/>
      <protection locked="true" hidden="false"/>
    </xf>
    <xf numFmtId="169" fontId="13" fillId="0" borderId="17" xfId="34" applyFont="true" applyBorder="true" applyAlignment="true" applyProtection="false">
      <alignment horizontal="right" vertical="center" textRotation="0" wrapText="false" indent="0" shrinkToFit="false"/>
      <protection locked="true" hidden="false"/>
    </xf>
    <xf numFmtId="166" fontId="5" fillId="0" borderId="8" xfId="34" applyFont="false" applyBorder="true" applyAlignment="true" applyProtection="false">
      <alignment horizontal="left" vertical="center" textRotation="0" wrapText="false" indent="0" shrinkToFit="false"/>
      <protection locked="true" hidden="false"/>
    </xf>
    <xf numFmtId="164" fontId="5" fillId="0" borderId="3" xfId="34" applyFont="true" applyBorder="true" applyAlignment="true" applyProtection="false">
      <alignment horizontal="left" vertical="center" textRotation="0" wrapText="false" indent="1" shrinkToFit="false"/>
      <protection locked="true" hidden="false"/>
    </xf>
    <xf numFmtId="164" fontId="5" fillId="0" borderId="0" xfId="34" applyFont="false" applyBorder="false" applyAlignment="true" applyProtection="false">
      <alignment horizontal="left" vertical="center" textRotation="0" wrapText="false" indent="0" shrinkToFit="false"/>
      <protection locked="true" hidden="false"/>
    </xf>
    <xf numFmtId="168" fontId="5" fillId="0" borderId="0" xfId="34" applyFont="false" applyBorder="false" applyAlignment="true" applyProtection="false">
      <alignment horizontal="left" vertical="center" textRotation="0" wrapText="false" indent="0" shrinkToFit="false"/>
      <protection locked="true" hidden="false"/>
    </xf>
    <xf numFmtId="169" fontId="5" fillId="0" borderId="0" xfId="34" applyFont="false" applyBorder="false" applyAlignment="true" applyProtection="false">
      <alignment horizontal="left" vertical="center" textRotation="0" wrapText="false" indent="0" shrinkToFit="false"/>
      <protection locked="true" hidden="false"/>
    </xf>
    <xf numFmtId="169" fontId="13" fillId="0" borderId="9" xfId="34" applyFont="true" applyBorder="true" applyAlignment="true" applyProtection="false">
      <alignment horizontal="right" vertical="center" textRotation="0" wrapText="false" indent="0" shrinkToFit="false"/>
      <protection locked="true" hidden="false"/>
    </xf>
    <xf numFmtId="166" fontId="5" fillId="0" borderId="5" xfId="34" applyFont="false" applyBorder="true" applyAlignment="true" applyProtection="false">
      <alignment horizontal="left" vertical="center" textRotation="0" wrapText="false" indent="0" shrinkToFit="false"/>
      <protection locked="true" hidden="false"/>
    </xf>
    <xf numFmtId="164" fontId="12" fillId="3" borderId="18" xfId="34" applyFont="true" applyBorder="true" applyAlignment="true" applyProtection="false">
      <alignment horizontal="left" vertical="center" textRotation="0" wrapText="false" indent="1" shrinkToFit="false"/>
      <protection locked="true" hidden="false"/>
    </xf>
    <xf numFmtId="164" fontId="8" fillId="3" borderId="14" xfId="34" applyFont="tru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true" applyProtection="false">
      <alignment horizontal="left" vertical="center" textRotation="0" wrapText="false" indent="0" shrinkToFit="false"/>
      <protection locked="true" hidden="false"/>
    </xf>
    <xf numFmtId="169" fontId="12" fillId="3" borderId="14" xfId="34" applyFont="true" applyBorder="true" applyAlignment="true" applyProtection="false">
      <alignment horizontal="lef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6" fontId="5" fillId="3" borderId="15" xfId="34" applyFont="fals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false" applyProtection="false">
      <alignment horizontal="general" vertical="bottom" textRotation="0" wrapText="false" indent="0" shrinkToFit="false"/>
      <protection locked="true" hidden="false"/>
    </xf>
    <xf numFmtId="166" fontId="8" fillId="3" borderId="15" xfId="34" applyFont="true" applyBorder="true" applyAlignment="true" applyProtection="false">
      <alignment horizontal="left" vertical="center" textRotation="0" wrapText="false" indent="0" shrinkToFit="false"/>
      <protection locked="true" hidden="false"/>
    </xf>
    <xf numFmtId="164" fontId="5" fillId="0" borderId="5" xfId="34" applyFont="false" applyBorder="true" applyAlignment="true" applyProtection="false">
      <alignment horizontal="right" vertical="bottom" textRotation="0" wrapText="false" indent="0" shrinkToFit="false"/>
      <protection locked="true" hidden="false"/>
    </xf>
    <xf numFmtId="164" fontId="5" fillId="0" borderId="3" xfId="34" applyFont="false" applyBorder="tru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center" vertical="center" textRotation="0" wrapText="false" indent="0" shrinkToFit="false"/>
      <protection locked="true" hidden="false"/>
    </xf>
    <xf numFmtId="164" fontId="8" fillId="0" borderId="7" xfId="34" applyFont="true" applyBorder="true" applyAlignment="true" applyProtection="false">
      <alignment horizontal="general" vertical="top" textRotation="0" wrapText="false" indent="0" shrinkToFit="false"/>
      <protection locked="true" hidden="false"/>
    </xf>
    <xf numFmtId="167" fontId="8" fillId="0" borderId="7" xfId="34" applyFont="true" applyBorder="true" applyAlignment="true" applyProtection="false">
      <alignment horizontal="center" vertical="top"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8" fillId="0" borderId="7" xfId="34" applyFont="true" applyBorder="true" applyAlignment="false" applyProtection="false">
      <alignment horizontal="general" vertical="bottom" textRotation="0" wrapText="false" indent="0" shrinkToFit="false"/>
      <protection locked="true" hidden="false"/>
    </xf>
    <xf numFmtId="164" fontId="8" fillId="0" borderId="5" xfId="34" applyFont="true" applyBorder="true" applyAlignment="true" applyProtection="false">
      <alignment horizontal="right" vertical="bottom" textRotation="0" wrapText="false" indent="0" shrinkToFit="false"/>
      <protection locked="true" hidden="false"/>
    </xf>
    <xf numFmtId="164" fontId="5" fillId="0" borderId="9"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true" applyProtection="false">
      <alignment horizontal="center" vertical="bottom" textRotation="0" wrapText="false" indent="0" shrinkToFit="false"/>
      <protection locked="true" hidden="false"/>
    </xf>
    <xf numFmtId="164" fontId="5" fillId="0" borderId="19" xfId="34" applyFont="false" applyBorder="true" applyAlignment="false" applyProtection="false">
      <alignment horizontal="general" vertical="bottom" textRotation="0" wrapText="false" indent="0" shrinkToFit="false"/>
      <protection locked="true" hidden="false"/>
    </xf>
    <xf numFmtId="164" fontId="5" fillId="0" borderId="20" xfId="34" applyFont="false" applyBorder="true" applyAlignment="false" applyProtection="false">
      <alignment horizontal="general" vertical="bottom" textRotation="0" wrapText="false" indent="0" shrinkToFit="false"/>
      <protection locked="true" hidden="false"/>
    </xf>
    <xf numFmtId="164" fontId="5" fillId="0" borderId="21" xfId="34" applyFont="false" applyBorder="true" applyAlignment="true" applyProtection="false">
      <alignment horizontal="right"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true"/>
      <protection locked="true" hidden="false"/>
    </xf>
    <xf numFmtId="170" fontId="5" fillId="0" borderId="22" xfId="34" applyFont="true" applyBorder="true" applyAlignment="false" applyProtection="false">
      <alignment horizontal="general" vertical="bottom" textRotation="0" wrapText="false" indent="0" shrinkToFit="false"/>
      <protection locked="true" hidden="false"/>
    </xf>
    <xf numFmtId="170" fontId="9" fillId="3" borderId="23"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true" indent="0" shrinkToFit="false"/>
      <protection locked="true" hidden="false"/>
    </xf>
    <xf numFmtId="170" fontId="15"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false"/>
      <protection locked="true" hidden="false"/>
    </xf>
    <xf numFmtId="170" fontId="5" fillId="0" borderId="25" xfId="34" applyFont="true" applyBorder="true" applyAlignment="false" applyProtection="false">
      <alignment horizontal="general" vertical="bottom" textRotation="0" wrapText="false" indent="0" shrinkToFit="false"/>
      <protection locked="true" hidden="false"/>
    </xf>
    <xf numFmtId="170" fontId="5" fillId="0" borderId="12" xfId="34" applyFont="true" applyBorder="true" applyAlignment="false" applyProtection="false">
      <alignment horizontal="general" vertical="bottom" textRotation="0" wrapText="false" indent="0" shrinkToFit="false"/>
      <protection locked="true" hidden="false"/>
    </xf>
    <xf numFmtId="170" fontId="9" fillId="0" borderId="13" xfId="34" applyFont="true" applyBorder="true" applyAlignment="true" applyProtection="false">
      <alignment horizontal="right" vertical="bottom" textRotation="0" wrapText="true" indent="0" shrinkToFit="true"/>
      <protection locked="true" hidden="false"/>
    </xf>
    <xf numFmtId="170" fontId="9" fillId="0" borderId="13" xfId="34" applyFont="true" applyBorder="true" applyAlignment="true" applyProtection="false">
      <alignment horizontal="right" vertical="bottom" textRotation="0" wrapText="false" indent="0" shrinkToFit="true"/>
      <protection locked="true" hidden="false"/>
    </xf>
    <xf numFmtId="170" fontId="5" fillId="0" borderId="13" xfId="34" applyFont="false" applyBorder="true" applyAlignment="true" applyProtection="false">
      <alignment horizontal="general" vertical="bottom" textRotation="0" wrapText="false" indent="0" shrinkToFit="true"/>
      <protection locked="true" hidden="false"/>
    </xf>
    <xf numFmtId="170" fontId="5" fillId="0" borderId="13" xfId="34" applyFont="false" applyBorder="true" applyAlignment="false" applyProtection="false">
      <alignment horizontal="general" vertical="bottom" textRotation="0" wrapText="false" indent="0" shrinkToFit="false"/>
      <protection locked="true" hidden="false"/>
    </xf>
    <xf numFmtId="170" fontId="5" fillId="5" borderId="13" xfId="34" applyFont="true" applyBorder="true" applyAlignment="false" applyProtection="false">
      <alignment horizontal="general" vertical="bottom" textRotation="0" wrapText="false" indent="0" shrinkToFit="false"/>
      <protection locked="true" hidden="false"/>
    </xf>
    <xf numFmtId="170" fontId="5" fillId="5" borderId="26" xfId="34" applyFont="false" applyBorder="true" applyAlignment="true" applyProtection="false">
      <alignment horizontal="general" vertical="bottom" textRotation="0" wrapText="true" indent="0" shrinkToFit="true"/>
      <protection locked="true" hidden="false"/>
    </xf>
    <xf numFmtId="170" fontId="5" fillId="5" borderId="26" xfId="34" applyFont="false" applyBorder="true" applyAlignment="true" applyProtection="false">
      <alignment horizontal="general" vertical="bottom" textRotation="0" wrapText="false" indent="0" shrinkToFit="true"/>
      <protection locked="true" hidden="false"/>
    </xf>
    <xf numFmtId="170" fontId="5" fillId="5" borderId="26" xfId="34" applyFont="fals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0" borderId="22" xfId="34" applyFont="true" applyBorder="true" applyAlignment="true" applyProtection="false">
      <alignment horizontal="center" vertical="center" textRotation="0" wrapText="true" indent="0" shrinkToFit="false"/>
      <protection locked="true" hidden="false"/>
    </xf>
    <xf numFmtId="164" fontId="16" fillId="3" borderId="23" xfId="34" applyFont="true" applyBorder="true" applyAlignment="true" applyProtection="false">
      <alignment horizontal="center" vertical="center" textRotation="0" wrapText="true" indent="0" shrinkToFit="false"/>
      <protection locked="true" hidden="false"/>
    </xf>
    <xf numFmtId="164" fontId="16" fillId="3" borderId="9" xfId="34" applyFont="true" applyBorder="true" applyAlignment="true" applyProtection="false">
      <alignment horizontal="center" vertical="center" textRotation="0" wrapText="true" indent="0" shrinkToFit="false"/>
      <protection locked="true" hidden="false"/>
    </xf>
    <xf numFmtId="164" fontId="16" fillId="3" borderId="24" xfId="34" applyFont="true" applyBorder="true" applyAlignment="true" applyProtection="false">
      <alignment horizontal="center" vertical="center" textRotation="0" wrapText="true" indent="0" shrinkToFit="false"/>
      <protection locked="true" hidden="false"/>
    </xf>
    <xf numFmtId="164" fontId="9" fillId="0" borderId="22"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true" indent="0" shrinkToFit="false"/>
      <protection locked="true" hidden="false"/>
    </xf>
    <xf numFmtId="169" fontId="9" fillId="0" borderId="24" xfId="34" applyFont="true" applyBorder="true" applyAlignment="true" applyProtection="false">
      <alignment horizontal="center" vertical="center" textRotation="0" wrapText="false" indent="0" shrinkToFit="false"/>
      <protection locked="true" hidden="false"/>
    </xf>
    <xf numFmtId="169" fontId="9" fillId="0" borderId="24"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true" indent="0" shrinkToFit="false"/>
      <protection locked="true" hidden="false"/>
    </xf>
    <xf numFmtId="169" fontId="9" fillId="0" borderId="28" xfId="34" applyFont="true" applyBorder="true" applyAlignment="true" applyProtection="false">
      <alignment horizontal="center" vertical="center" textRotation="0" wrapText="false" indent="0" shrinkToFit="false"/>
      <protection locked="true" hidden="false"/>
    </xf>
    <xf numFmtId="169" fontId="9" fillId="0" borderId="28"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true" indent="0" shrinkToFit="false"/>
      <protection locked="true" hidden="false"/>
    </xf>
    <xf numFmtId="169" fontId="9" fillId="0" borderId="26" xfId="34" applyFont="true" applyBorder="true" applyAlignment="true" applyProtection="false">
      <alignment horizontal="center" vertical="center" textRotation="0" wrapText="false" indent="0" shrinkToFit="false"/>
      <protection locked="true" hidden="false"/>
    </xf>
    <xf numFmtId="169" fontId="9" fillId="0" borderId="26" xfId="34" applyFont="true" applyBorder="true" applyAlignment="true" applyProtection="false">
      <alignment horizontal="general" vertical="center" textRotation="0" wrapText="false" indent="0" shrinkToFit="false"/>
      <protection locked="true" hidden="false"/>
    </xf>
    <xf numFmtId="164" fontId="9" fillId="0" borderId="22" xfId="34" applyFont="true" applyBorder="true" applyAlignment="false" applyProtection="false">
      <alignment horizontal="general" vertical="bottom" textRotation="0" wrapText="false" indent="0" shrinkToFit="false"/>
      <protection locked="true" hidden="false"/>
    </xf>
    <xf numFmtId="164" fontId="9" fillId="5" borderId="17" xfId="34" applyFont="true" applyBorder="true" applyAlignment="false" applyProtection="false">
      <alignment horizontal="general" vertical="bottom" textRotation="0" wrapText="false" indent="0" shrinkToFit="false"/>
      <protection locked="true" hidden="false"/>
    </xf>
    <xf numFmtId="164" fontId="9" fillId="5" borderId="7" xfId="34" applyFont="true" applyBorder="true" applyAlignment="false" applyProtection="false">
      <alignment horizontal="general" vertical="bottom" textRotation="0" wrapText="false" indent="0" shrinkToFit="false"/>
      <protection locked="true" hidden="false"/>
    </xf>
    <xf numFmtId="169" fontId="9" fillId="5" borderId="26" xfId="34" applyFont="true" applyBorder="true" applyAlignment="true" applyProtection="false">
      <alignment horizontal="center" vertical="bottom" textRotation="0" wrapText="false" indent="0" shrinkToFit="false"/>
      <protection locked="true" hidden="false"/>
    </xf>
    <xf numFmtId="169" fontId="9" fillId="5" borderId="26" xfId="34" applyFont="true" applyBorder="true" applyAlignment="false" applyProtection="false">
      <alignment horizontal="general" vertical="bottom" textRotation="0" wrapText="false" indent="0" shrinkToFit="false"/>
      <protection locked="true" hidden="false"/>
    </xf>
    <xf numFmtId="166" fontId="5" fillId="5" borderId="16" xfId="34" applyFont="false" applyBorder="true" applyAlignment="true" applyProtection="false">
      <alignment horizontal="left" vertical="bottom" textRotation="0" wrapText="false" indent="0" shrinkToFit="false"/>
      <protection locked="true" hidden="false"/>
    </xf>
    <xf numFmtId="166" fontId="5" fillId="0" borderId="0" xfId="34" applyFont="false" applyBorder="false" applyAlignment="false" applyProtection="true">
      <alignment horizontal="general" vertical="bottom" textRotation="0" wrapText="false" indent="0" shrinkToFit="false"/>
      <protection locked="true" hidden="false"/>
    </xf>
    <xf numFmtId="164" fontId="12" fillId="0" borderId="0" xfId="34" applyFont="true" applyBorder="true" applyAlignment="true" applyProtection="true">
      <alignment horizontal="center" vertical="bottom" textRotation="0" wrapText="false" indent="0" shrinkToFit="false"/>
      <protection locked="true" hidden="false"/>
    </xf>
    <xf numFmtId="164" fontId="5" fillId="0" borderId="13" xfId="34" applyFont="true" applyBorder="true" applyAlignment="true" applyProtection="true">
      <alignment horizontal="general" vertical="center" textRotation="0" wrapText="false" indent="0" shrinkToFit="false"/>
      <protection locked="true" hidden="false"/>
    </xf>
    <xf numFmtId="166" fontId="5" fillId="0" borderId="12" xfId="34" applyFont="false" applyBorder="true" applyAlignment="true" applyProtection="true">
      <alignment horizontal="general" vertical="center" textRotation="0" wrapText="false" indent="0" shrinkToFit="false"/>
      <protection locked="true" hidden="false"/>
    </xf>
    <xf numFmtId="166" fontId="5" fillId="0" borderId="29" xfId="34" applyFont="true" applyBorder="true" applyAlignment="true" applyProtection="true">
      <alignment horizontal="general" vertical="center" textRotation="0" wrapText="false" indent="0" shrinkToFit="false"/>
      <protection locked="true" hidden="false"/>
    </xf>
    <xf numFmtId="164" fontId="5" fillId="3" borderId="13" xfId="34" applyFont="true" applyBorder="true" applyAlignment="false" applyProtection="true">
      <alignment horizontal="general" vertical="bottom" textRotation="0" wrapText="false" indent="0" shrinkToFit="false"/>
      <protection locked="true" hidden="false"/>
    </xf>
    <xf numFmtId="166"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false" hidden="false"/>
    </xf>
    <xf numFmtId="164" fontId="5" fillId="3" borderId="29" xfId="34" applyFont="false" applyBorder="true" applyAlignment="false" applyProtection="true">
      <alignment horizontal="general" vertical="bottom" textRotation="0" wrapText="false" indent="0" shrinkToFit="false"/>
      <protection locked="true" hidden="false"/>
    </xf>
    <xf numFmtId="164" fontId="5" fillId="3" borderId="24" xfId="34" applyFont="true" applyBorder="true" applyAlignment="false" applyProtection="true">
      <alignment horizontal="general" vertical="bottom" textRotation="0" wrapText="false" indent="0" shrinkToFit="false"/>
      <protection locked="true" hidden="false"/>
    </xf>
    <xf numFmtId="166" fontId="5" fillId="3" borderId="24" xfId="34" applyFont="true" applyBorder="true" applyAlignment="false" applyProtection="true">
      <alignment horizontal="general" vertical="bottom" textRotation="0" wrapText="false" indent="0" shrinkToFit="false"/>
      <protection locked="true" hidden="false"/>
    </xf>
    <xf numFmtId="164" fontId="5" fillId="3" borderId="23" xfId="34" applyFont="true" applyBorder="true" applyAlignment="false" applyProtection="true">
      <alignment horizontal="general" vertical="bottom" textRotation="0" wrapText="false" indent="0" shrinkToFit="false"/>
      <protection locked="false" hidden="false"/>
    </xf>
    <xf numFmtId="164" fontId="5" fillId="3" borderId="24" xfId="34" applyFont="true" applyBorder="true" applyAlignment="true" applyProtection="true">
      <alignment horizontal="general" vertical="bottom" textRotation="0" wrapText="true" indent="0" shrinkToFit="false"/>
      <protection locked="true" hidden="false"/>
    </xf>
    <xf numFmtId="164" fontId="5" fillId="3" borderId="25" xfId="34" applyFont="true" applyBorder="true" applyAlignment="true" applyProtection="true">
      <alignment horizontal="general" vertical="top" textRotation="0" wrapText="false" indent="0" shrinkToFit="false"/>
      <protection locked="true" hidden="false"/>
    </xf>
    <xf numFmtId="166" fontId="5" fillId="3" borderId="25" xfId="34" applyFont="true" applyBorder="true" applyAlignment="true" applyProtection="true">
      <alignment horizontal="general" vertical="top" textRotation="0" wrapText="false" indent="0" shrinkToFit="false"/>
      <protection locked="true" hidden="false"/>
    </xf>
    <xf numFmtId="166" fontId="5" fillId="3" borderId="13" xfId="34" applyFont="true" applyBorder="true" applyAlignment="true" applyProtection="true">
      <alignment horizontal="general" vertical="top" textRotation="0" wrapText="false" indent="0" shrinkToFit="false"/>
      <protection locked="true" hidden="false"/>
    </xf>
    <xf numFmtId="164" fontId="5" fillId="3" borderId="29" xfId="34" applyFont="false" applyBorder="true" applyAlignment="true" applyProtection="true">
      <alignment horizontal="general" vertical="top" textRotation="0" wrapText="false" indent="0" shrinkToFit="false"/>
      <protection locked="true" hidden="false"/>
    </xf>
    <xf numFmtId="171" fontId="5" fillId="3" borderId="13" xfId="34" applyFont="false" applyBorder="true" applyAlignment="true" applyProtection="true">
      <alignment horizontal="general" vertical="top" textRotation="0" wrapText="false" indent="0" shrinkToFit="false"/>
      <protection locked="true" hidden="false"/>
    </xf>
    <xf numFmtId="169" fontId="5" fillId="3" borderId="13" xfId="34" applyFont="false" applyBorder="true" applyAlignment="true" applyProtection="true">
      <alignment horizontal="general" vertical="top" textRotation="0" wrapText="false" indent="0" shrinkToFit="false"/>
      <protection locked="false" hidden="false"/>
    </xf>
    <xf numFmtId="169" fontId="5" fillId="3" borderId="13" xfId="34" applyFont="false" applyBorder="true" applyAlignment="true" applyProtection="true">
      <alignment horizontal="general" vertical="top" textRotation="0" wrapText="false" indent="0" shrinkToFit="false"/>
      <protection locked="true" hidden="false"/>
    </xf>
    <xf numFmtId="164" fontId="5" fillId="3" borderId="13" xfId="34" applyFont="false" applyBorder="true" applyAlignment="true" applyProtection="true">
      <alignment horizontal="general" vertical="top" textRotation="0" wrapText="false" indent="0" shrinkToFit="false"/>
      <protection locked="true" hidden="false"/>
    </xf>
    <xf numFmtId="164" fontId="19" fillId="0" borderId="22" xfId="34" applyFont="true" applyBorder="true" applyAlignment="true" applyProtection="true">
      <alignment horizontal="general" vertical="top" textRotation="0" wrapText="false" indent="0" shrinkToFit="false"/>
      <protection locked="true" hidden="false"/>
    </xf>
    <xf numFmtId="164" fontId="19" fillId="0" borderId="28" xfId="34" applyFont="true" applyBorder="true" applyAlignment="true" applyProtection="true">
      <alignment horizontal="left" vertical="top" textRotation="0" wrapText="true" indent="0" shrinkToFit="false"/>
      <protection locked="true" hidden="false"/>
    </xf>
    <xf numFmtId="164" fontId="19" fillId="0" borderId="30" xfId="34" applyFont="true" applyBorder="true" applyAlignment="true" applyProtection="true">
      <alignment horizontal="general" vertical="top" textRotation="0" wrapText="false" indent="0" shrinkToFit="true"/>
      <protection locked="true" hidden="false"/>
    </xf>
    <xf numFmtId="171" fontId="19" fillId="0" borderId="24" xfId="34" applyFont="true" applyBorder="true" applyAlignment="true" applyProtection="true">
      <alignment horizontal="general" vertical="top" textRotation="0" wrapText="false" indent="0" shrinkToFit="true"/>
      <protection locked="true" hidden="false"/>
    </xf>
    <xf numFmtId="169" fontId="19" fillId="0" borderId="30" xfId="34" applyFont="true" applyBorder="true" applyAlignment="true" applyProtection="true">
      <alignment horizontal="general" vertical="top" textRotation="0" wrapText="false" indent="0" shrinkToFit="true"/>
      <protection locked="false" hidden="false"/>
    </xf>
    <xf numFmtId="169"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true"/>
      <protection locked="true" hidden="false"/>
    </xf>
    <xf numFmtId="164" fontId="19" fillId="0" borderId="22" xfId="34" applyFont="true" applyBorder="true" applyAlignment="true" applyProtection="true">
      <alignment horizontal="general" vertical="top" textRotation="0" wrapText="false" indent="0" shrinkToFit="true"/>
      <protection locked="true" hidden="false"/>
    </xf>
    <xf numFmtId="164" fontId="19" fillId="0" borderId="0" xfId="34" applyFont="true" applyBorder="false" applyAlignment="false" applyProtection="true">
      <alignment horizontal="general" vertical="bottom" textRotation="0" wrapText="false" indent="0" shrinkToFit="false"/>
      <protection locked="true" hidden="false"/>
    </xf>
    <xf numFmtId="164" fontId="19" fillId="0" borderId="22" xfId="34" applyFont="true" applyBorder="true" applyAlignment="true" applyProtection="true">
      <alignment horizontal="left" vertical="top" textRotation="0" wrapText="true" indent="0" shrinkToFit="false"/>
      <protection locked="true" hidden="false"/>
    </xf>
    <xf numFmtId="171"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false" applyAlignment="true" applyProtection="true">
      <alignment horizontal="left" vertical="top" textRotation="0" wrapText="true" indent="0" shrinkToFit="false"/>
      <protection locked="true" hidden="false"/>
    </xf>
    <xf numFmtId="166" fontId="19" fillId="0" borderId="31" xfId="34" applyFont="true" applyBorder="true" applyAlignment="true" applyProtection="true">
      <alignment horizontal="left" vertical="center" textRotation="0" wrapText="true" indent="0" shrinkToFit="false"/>
      <protection locked="true" hidden="false"/>
    </xf>
    <xf numFmtId="164" fontId="19" fillId="0" borderId="32" xfId="34" applyFont="true" applyBorder="true" applyAlignment="true" applyProtection="true">
      <alignment horizontal="left" vertical="center" textRotation="0" wrapText="true" indent="0" shrinkToFit="false"/>
      <protection locked="true" hidden="false"/>
    </xf>
    <xf numFmtId="164" fontId="19" fillId="0" borderId="33" xfId="34" applyFont="true" applyBorder="true" applyAlignment="true" applyProtection="true">
      <alignment horizontal="center" vertical="center" textRotation="0" wrapText="true" indent="0" shrinkToFit="false"/>
      <protection locked="true" hidden="false"/>
    </xf>
    <xf numFmtId="172" fontId="19" fillId="0" borderId="33" xfId="34" applyFont="true" applyBorder="true" applyAlignment="true" applyProtection="true">
      <alignment horizontal="general" vertical="center" textRotation="0" wrapText="false" indent="0" shrinkToFit="false"/>
      <protection locked="true" hidden="false"/>
    </xf>
    <xf numFmtId="169" fontId="9" fillId="0" borderId="34" xfId="34" applyFont="true" applyBorder="true" applyAlignment="true" applyProtection="true">
      <alignment horizontal="general" vertical="center" textRotation="0" wrapText="false" indent="0" shrinkToFit="false"/>
      <protection locked="false" hidden="false"/>
    </xf>
    <xf numFmtId="164" fontId="19" fillId="0" borderId="31" xfId="34" applyFont="true" applyBorder="true" applyAlignment="true" applyProtection="true">
      <alignment horizontal="left" vertical="center" textRotation="0" wrapText="true" indent="0" shrinkToFit="false"/>
      <protection locked="true" hidden="false"/>
    </xf>
    <xf numFmtId="169" fontId="9" fillId="0" borderId="0" xfId="34" applyFont="true" applyBorder="false" applyAlignment="true" applyProtection="true">
      <alignment horizontal="general" vertical="center" textRotation="0" wrapText="false" indent="0" shrinkToFit="false"/>
      <protection locked="false" hidden="false"/>
    </xf>
    <xf numFmtId="164" fontId="20" fillId="0" borderId="31" xfId="34" applyFont="true" applyBorder="true" applyAlignment="true" applyProtection="true">
      <alignment horizontal="left" vertical="center" textRotation="0" wrapText="true" indent="0" shrinkToFit="false"/>
      <protection locked="true" hidden="false"/>
    </xf>
    <xf numFmtId="164" fontId="20" fillId="0" borderId="32" xfId="34" applyFont="true" applyBorder="true" applyAlignment="true" applyProtection="true">
      <alignment horizontal="left" vertical="center" textRotation="0" wrapText="true" indent="0" shrinkToFit="false"/>
      <protection locked="true" hidden="false"/>
    </xf>
    <xf numFmtId="164" fontId="20" fillId="0" borderId="33" xfId="34" applyFont="true" applyBorder="true" applyAlignment="true" applyProtection="true">
      <alignment horizontal="center" vertical="center" textRotation="0" wrapText="true" indent="0" shrinkToFit="false"/>
      <protection locked="true" hidden="false"/>
    </xf>
    <xf numFmtId="172" fontId="20" fillId="0" borderId="33" xfId="34" applyFont="true" applyBorder="true" applyAlignment="true" applyProtection="true">
      <alignment horizontal="general" vertical="center" textRotation="0" wrapText="false" indent="0" shrinkToFit="false"/>
      <protection locked="true" hidden="false"/>
    </xf>
    <xf numFmtId="164" fontId="5" fillId="3" borderId="17" xfId="34" applyFont="true" applyBorder="true" applyAlignment="true" applyProtection="true">
      <alignment horizontal="general" vertical="top" textRotation="0" wrapText="false" indent="0" shrinkToFit="false"/>
      <protection locked="true" hidden="false"/>
    </xf>
    <xf numFmtId="164" fontId="5" fillId="3" borderId="26" xfId="34" applyFont="true" applyBorder="true" applyAlignment="true" applyProtection="true">
      <alignment horizontal="general" vertical="top" textRotation="0" wrapText="false" indent="0" shrinkToFit="false"/>
      <protection locked="true" hidden="false"/>
    </xf>
    <xf numFmtId="164" fontId="5" fillId="3" borderId="7" xfId="34" applyFont="true" applyBorder="true" applyAlignment="true" applyProtection="true">
      <alignment horizontal="left" vertical="top" textRotation="0" wrapText="true" indent="0" shrinkToFit="false"/>
      <protection locked="true" hidden="false"/>
    </xf>
    <xf numFmtId="164" fontId="5" fillId="3" borderId="26" xfId="34" applyFont="false" applyBorder="true" applyAlignment="true" applyProtection="true">
      <alignment horizontal="general" vertical="top" textRotation="0" wrapText="false" indent="0" shrinkToFit="true"/>
      <protection locked="true" hidden="false"/>
    </xf>
    <xf numFmtId="171" fontId="5" fillId="3" borderId="26" xfId="34" applyFont="false" applyBorder="true" applyAlignment="true" applyProtection="true">
      <alignment horizontal="general" vertical="top" textRotation="0" wrapText="false" indent="0" shrinkToFit="true"/>
      <protection locked="true" hidden="false"/>
    </xf>
    <xf numFmtId="169" fontId="5" fillId="3" borderId="35" xfId="34" applyFont="false" applyBorder="true" applyAlignment="true" applyProtection="true">
      <alignment horizontal="general" vertical="top" textRotation="0" wrapText="false" indent="0" shrinkToFit="true"/>
      <protection locked="false" hidden="false"/>
    </xf>
    <xf numFmtId="169" fontId="5" fillId="3" borderId="26" xfId="34" applyFont="false" applyBorder="true" applyAlignment="true" applyProtection="true">
      <alignment horizontal="general" vertical="top" textRotation="0" wrapText="false" indent="0" shrinkToFit="true"/>
      <protection locked="true" hidden="false"/>
    </xf>
    <xf numFmtId="164" fontId="5" fillId="3" borderId="17" xfId="34" applyFont="false" applyBorder="true" applyAlignment="true" applyProtection="true">
      <alignment horizontal="general" vertical="top" textRotation="0" wrapText="false" indent="0" shrinkToFit="true"/>
      <protection locked="true" hidden="false"/>
    </xf>
    <xf numFmtId="169" fontId="5" fillId="3" borderId="28" xfId="34" applyFont="false" applyBorder="true" applyAlignment="true" applyProtection="true">
      <alignment horizontal="general" vertical="top" textRotation="0" wrapText="false" indent="0" shrinkToFit="true"/>
      <protection locked="true" hidden="false"/>
    </xf>
    <xf numFmtId="164" fontId="5" fillId="3" borderId="28" xfId="34" applyFont="false" applyBorder="true" applyAlignment="true" applyProtection="true">
      <alignment horizontal="general" vertical="top" textRotation="0" wrapText="false" indent="0" shrinkToFit="true"/>
      <protection locked="true" hidden="false"/>
    </xf>
    <xf numFmtId="164" fontId="5" fillId="3" borderId="22" xfId="34" applyFont="false" applyBorder="true" applyAlignment="true" applyProtection="true">
      <alignment horizontal="general" vertical="top" textRotation="0" wrapText="false" indent="0" shrinkToFit="true"/>
      <protection locked="true" hidden="false"/>
    </xf>
    <xf numFmtId="164" fontId="19" fillId="0" borderId="25"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true"/>
      <protection locked="true" hidden="false"/>
    </xf>
    <xf numFmtId="171" fontId="19" fillId="0" borderId="13" xfId="34" applyFont="true" applyBorder="true" applyAlignment="true" applyProtection="true">
      <alignment horizontal="general" vertical="top" textRotation="0" wrapText="false" indent="0" shrinkToFit="true"/>
      <protection locked="true" hidden="false"/>
    </xf>
    <xf numFmtId="169" fontId="19" fillId="0" borderId="29" xfId="34" applyFont="true" applyBorder="true" applyAlignment="true" applyProtection="true">
      <alignment horizontal="general" vertical="top" textRotation="0" wrapText="false" indent="0" shrinkToFit="true"/>
      <protection locked="false" hidden="false"/>
    </xf>
    <xf numFmtId="164" fontId="21" fillId="0" borderId="0" xfId="34" applyFont="true" applyBorder="false" applyAlignment="true" applyProtection="true">
      <alignment horizontal="general" vertical="center" textRotation="0" wrapText="true" indent="0" shrinkToFit="false"/>
      <protection locked="true" hidden="false"/>
    </xf>
    <xf numFmtId="171" fontId="19" fillId="0" borderId="30" xfId="34" applyFont="true" applyBorder="true" applyAlignment="true" applyProtection="true">
      <alignment horizontal="general" vertical="top" textRotation="0" wrapText="false" indent="0" shrinkToFit="true"/>
      <protection locked="true" hidden="false"/>
    </xf>
    <xf numFmtId="169" fontId="19" fillId="0" borderId="28" xfId="34" applyFont="true" applyBorder="true" applyAlignment="true" applyProtection="true">
      <alignment horizontal="general" vertical="top" textRotation="0" wrapText="false" indent="0" shrinkToFit="true"/>
      <protection locked="false" hidden="false"/>
    </xf>
    <xf numFmtId="164" fontId="5" fillId="3" borderId="26" xfId="34" applyFont="true" applyBorder="true" applyAlignment="true" applyProtection="true">
      <alignment horizontal="left" vertical="top" textRotation="0" wrapText="true" indent="0" shrinkToFit="false"/>
      <protection locked="true" hidden="false"/>
    </xf>
    <xf numFmtId="164" fontId="5" fillId="3" borderId="35" xfId="34" applyFont="false" applyBorder="true" applyAlignment="true" applyProtection="true">
      <alignment horizontal="general" vertical="top" textRotation="0" wrapText="false" indent="0" shrinkToFit="true"/>
      <protection locked="true" hidden="false"/>
    </xf>
    <xf numFmtId="169" fontId="5" fillId="3" borderId="26" xfId="34" applyFont="false" applyBorder="true" applyAlignment="true" applyProtection="true">
      <alignment horizontal="general" vertical="top" textRotation="0" wrapText="false" indent="0" shrinkToFit="true"/>
      <protection locked="false" hidden="false"/>
    </xf>
    <xf numFmtId="164" fontId="19" fillId="0" borderId="17" xfId="34" applyFont="true" applyBorder="true" applyAlignment="true" applyProtection="true">
      <alignment horizontal="general" vertical="top" textRotation="0" wrapText="false" indent="0" shrinkToFit="false"/>
      <protection locked="true" hidden="false"/>
    </xf>
    <xf numFmtId="164" fontId="19" fillId="0" borderId="26" xfId="34" applyFont="true" applyBorder="true" applyAlignment="true" applyProtection="true">
      <alignment horizontal="left" vertical="top" textRotation="0" wrapText="true" indent="0" shrinkToFit="false"/>
      <protection locked="true" hidden="false"/>
    </xf>
    <xf numFmtId="164" fontId="19" fillId="0" borderId="35" xfId="34" applyFont="true" applyBorder="true" applyAlignment="true" applyProtection="true">
      <alignment horizontal="general" vertical="top" textRotation="0" wrapText="false" indent="0" shrinkToFit="true"/>
      <protection locked="true" hidden="false"/>
    </xf>
    <xf numFmtId="171" fontId="19" fillId="0" borderId="26" xfId="34" applyFont="true" applyBorder="true" applyAlignment="true" applyProtection="true">
      <alignment horizontal="general" vertical="top" textRotation="0" wrapText="false" indent="0" shrinkToFit="true"/>
      <protection locked="true" hidden="false"/>
    </xf>
    <xf numFmtId="169" fontId="19" fillId="0" borderId="26" xfId="34" applyFont="true" applyBorder="true" applyAlignment="true" applyProtection="true">
      <alignment horizontal="general" vertical="top" textRotation="0" wrapText="false" indent="0" shrinkToFit="true"/>
      <protection locked="false" hidden="false"/>
    </xf>
    <xf numFmtId="169" fontId="19" fillId="0" borderId="26" xfId="34" applyFont="true" applyBorder="true" applyAlignment="true" applyProtection="true">
      <alignment horizontal="general" vertical="top" textRotation="0" wrapText="false" indent="0" shrinkToFit="true"/>
      <protection locked="true" hidden="false"/>
    </xf>
    <xf numFmtId="164" fontId="19" fillId="0" borderId="26" xfId="34" applyFont="true" applyBorder="true" applyAlignment="true" applyProtection="true">
      <alignment horizontal="general" vertical="top" textRotation="0" wrapText="false" indent="0" shrinkToFit="true"/>
      <protection locked="true" hidden="false"/>
    </xf>
    <xf numFmtId="164" fontId="19" fillId="0" borderId="17" xfId="34" applyFont="true" applyBorder="true" applyAlignment="true" applyProtection="true">
      <alignment horizontal="general" vertical="top" textRotation="0" wrapText="false" indent="0" shrinkToFit="tru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left" vertical="top" textRotation="0" wrapText="tru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false" hidden="false"/>
    </xf>
    <xf numFmtId="166" fontId="5" fillId="0" borderId="0" xfId="34" applyFont="false" applyBorder="false" applyAlignment="true" applyProtection="true">
      <alignment horizontal="left" vertical="bottom" textRotation="0" wrapText="true" indent="0" shrinkToFit="false"/>
      <protection locked="true" hidden="false"/>
    </xf>
    <xf numFmtId="169" fontId="5" fillId="2" borderId="26" xfId="34" applyFont="false" applyBorder="true" applyAlignment="true" applyProtection="true">
      <alignment horizontal="general" vertical="top" textRotation="0" wrapText="false" indent="0" shrinkToFit="true"/>
      <protection locked="true" hidden="false"/>
    </xf>
    <xf numFmtId="169" fontId="19" fillId="0" borderId="13" xfId="34" applyFont="true" applyBorder="true" applyAlignment="true" applyProtection="true">
      <alignment horizontal="general" vertical="top" textRotation="0" wrapText="false" indent="0" shrinkToFit="true"/>
      <protection locked="true" hidden="false"/>
    </xf>
    <xf numFmtId="169" fontId="18" fillId="0" borderId="27" xfId="34" applyFont="true" applyBorder="true" applyAlignment="true" applyProtection="false">
      <alignment horizontal="right" vertical="center" textRotation="0" wrapText="false" indent="0" shrinkToFit="false"/>
      <protection locked="true" hidden="false"/>
    </xf>
    <xf numFmtId="169" fontId="13" fillId="0" borderId="27" xfId="34" applyFont="true" applyBorder="true" applyAlignment="true" applyProtection="false">
      <alignment horizontal="right" vertical="center" textRotation="0" wrapText="false" indent="0" shrinkToFit="false"/>
      <protection locked="true" hidden="false"/>
    </xf>
    <xf numFmtId="169" fontId="19" fillId="0" borderId="30" xfId="34" applyFont="true" applyBorder="true" applyAlignment="true" applyProtection="true">
      <alignment horizontal="general" vertical="center" textRotation="0" wrapText="false" indent="0" shrinkToFit="true"/>
      <protection locked="false" hidden="false"/>
    </xf>
    <xf numFmtId="164" fontId="5" fillId="3" borderId="24" xfId="34" applyFont="true" applyBorder="true" applyAlignment="true" applyProtection="false">
      <alignment horizontal="general" vertical="bottom" textRotation="0" wrapText="true" indent="0" shrinkToFit="false"/>
      <protection locked="true" hidden="false"/>
    </xf>
    <xf numFmtId="169" fontId="5" fillId="3" borderId="13" xfId="34" applyFont="false" applyBorder="true" applyAlignment="true" applyProtection="false">
      <alignment horizontal="general" vertical="top" textRotation="0" wrapText="false" indent="0" shrinkToFit="false"/>
      <protection locked="true" hidden="false"/>
    </xf>
    <xf numFmtId="164" fontId="5" fillId="3" borderId="13" xfId="34" applyFont="false" applyBorder="true" applyAlignment="true" applyProtection="false">
      <alignment horizontal="general" vertical="top" textRotation="0" wrapText="false" indent="0" shrinkToFit="false"/>
      <protection locked="true" hidden="false"/>
    </xf>
    <xf numFmtId="164" fontId="5" fillId="3" borderId="25" xfId="34" applyFont="false" applyBorder="true" applyAlignment="true" applyProtection="false">
      <alignment horizontal="general" vertical="top" textRotation="0" wrapText="false" indent="0" shrinkToFit="false"/>
      <protection locked="true" hidden="false"/>
    </xf>
    <xf numFmtId="169" fontId="19" fillId="0" borderId="28" xfId="34" applyFont="true" applyBorder="true" applyAlignment="true" applyProtection="false">
      <alignment horizontal="general" vertical="top" textRotation="0" wrapText="false" indent="0" shrinkToFit="true"/>
      <protection locked="true" hidden="false"/>
    </xf>
    <xf numFmtId="164" fontId="19" fillId="0" borderId="28" xfId="34" applyFont="true" applyBorder="true" applyAlignment="true" applyProtection="false">
      <alignment horizontal="general" vertical="top" textRotation="0" wrapText="false" indent="0" shrinkToFit="true"/>
      <protection locked="true" hidden="false"/>
    </xf>
    <xf numFmtId="164" fontId="19" fillId="0" borderId="22"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9" fontId="5" fillId="3" borderId="26" xfId="34" applyFont="false" applyBorder="true" applyAlignment="true" applyProtection="false">
      <alignment horizontal="general" vertical="top" textRotation="0" wrapText="false" indent="0" shrinkToFit="true"/>
      <protection locked="true" hidden="false"/>
    </xf>
    <xf numFmtId="164" fontId="5" fillId="3" borderId="26" xfId="34" applyFont="false" applyBorder="true" applyAlignment="true" applyProtection="false">
      <alignment horizontal="general" vertical="top" textRotation="0" wrapText="false" indent="0" shrinkToFit="true"/>
      <protection locked="true" hidden="false"/>
    </xf>
    <xf numFmtId="164" fontId="5" fillId="3" borderId="17" xfId="34" applyFont="false" applyBorder="true" applyAlignment="true" applyProtection="false">
      <alignment horizontal="general" vertical="top" textRotation="0" wrapText="false" indent="0" shrinkToFit="true"/>
      <protection locked="true" hidden="false"/>
    </xf>
    <xf numFmtId="169" fontId="19" fillId="0" borderId="26" xfId="34" applyFont="true" applyBorder="true" applyAlignment="true" applyProtection="false">
      <alignment horizontal="general" vertical="top" textRotation="0" wrapText="false" indent="0" shrinkToFit="true"/>
      <protection locked="true" hidden="false"/>
    </xf>
    <xf numFmtId="164" fontId="19" fillId="0" borderId="26" xfId="34" applyFont="true" applyBorder="true" applyAlignment="true" applyProtection="false">
      <alignment horizontal="general" vertical="top" textRotation="0" wrapText="false" indent="0" shrinkToFit="true"/>
      <protection locked="true" hidden="false"/>
    </xf>
    <xf numFmtId="164" fontId="19" fillId="0" borderId="17" xfId="34" applyFont="true" applyBorder="true" applyAlignment="true" applyProtection="false">
      <alignment horizontal="general" vertical="top" textRotation="0" wrapText="false" indent="0" shrinkToFit="true"/>
      <protection locked="true" hidden="false"/>
    </xf>
    <xf numFmtId="166" fontId="19" fillId="0" borderId="36" xfId="34" applyFont="true" applyBorder="true" applyAlignment="true" applyProtection="true">
      <alignment horizontal="left" vertical="center" textRotation="0" wrapText="true" indent="0" shrinkToFit="false"/>
      <protection locked="true" hidden="false"/>
    </xf>
    <xf numFmtId="164" fontId="19" fillId="0" borderId="36" xfId="34" applyFont="true" applyBorder="true" applyAlignment="true" applyProtection="true">
      <alignment horizontal="left" vertical="center" textRotation="0" wrapText="true" indent="0" shrinkToFit="false"/>
      <protection locked="true" hidden="false"/>
    </xf>
    <xf numFmtId="164" fontId="19" fillId="0" borderId="37" xfId="34" applyFont="true" applyBorder="true" applyAlignment="true" applyProtection="true">
      <alignment horizontal="center" vertical="center" textRotation="0" wrapText="true" indent="0" shrinkToFit="false"/>
      <protection locked="true" hidden="false"/>
    </xf>
    <xf numFmtId="172" fontId="19" fillId="0" borderId="38" xfId="34" applyFont="true" applyBorder="true" applyAlignment="true" applyProtection="true">
      <alignment horizontal="general" vertical="center" textRotation="0" wrapText="false" indent="0" shrinkToFit="false"/>
      <protection locked="true" hidden="false"/>
    </xf>
    <xf numFmtId="169" fontId="19" fillId="0" borderId="26" xfId="34" applyFont="true" applyBorder="true" applyAlignment="true" applyProtection="true">
      <alignment horizontal="general" vertical="center" textRotation="0" wrapText="false" indent="0" shrinkToFit="true"/>
      <protection locked="false" hidden="false"/>
    </xf>
    <xf numFmtId="169" fontId="19" fillId="0" borderId="26" xfId="34" applyFont="true" applyBorder="true" applyAlignment="true" applyProtection="true">
      <alignment horizontal="general" vertical="center" textRotation="0" wrapText="false" indent="0" shrinkToFit="true"/>
      <protection locked="true" hidden="false"/>
    </xf>
    <xf numFmtId="164" fontId="19" fillId="0" borderId="39" xfId="34" applyFont="true" applyBorder="true" applyAlignment="true" applyProtection="true">
      <alignment horizontal="general" vertical="top" textRotation="0" wrapText="false" indent="0" shrinkToFit="false"/>
      <protection locked="true" hidden="false"/>
    </xf>
    <xf numFmtId="164" fontId="19" fillId="0" borderId="31" xfId="34" applyFont="true" applyBorder="true" applyAlignment="true" applyProtection="true">
      <alignment horizontal="center" vertical="center" textRotation="0" wrapText="true" indent="0" shrinkToFit="false"/>
      <protection locked="true" hidden="false"/>
    </xf>
    <xf numFmtId="172" fontId="19" fillId="0" borderId="34" xfId="34" applyFont="true" applyBorder="true" applyAlignment="true" applyProtection="true">
      <alignment horizontal="general" vertical="center" textRotation="0" wrapText="false" indent="0" shrinkToFit="false"/>
      <protection locked="true" hidden="false"/>
    </xf>
    <xf numFmtId="169" fontId="19" fillId="0" borderId="13" xfId="34" applyFont="true" applyBorder="true" applyAlignment="true" applyProtection="true">
      <alignment horizontal="general" vertical="center" textRotation="0" wrapText="false" indent="0" shrinkToFit="true"/>
      <protection locked="false" hidden="false"/>
    </xf>
    <xf numFmtId="169"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true">
      <alignment horizontal="general" vertical="top" textRotation="0" wrapText="false" indent="0" shrinkToFit="false"/>
      <protection locked="true" hidden="false"/>
    </xf>
    <xf numFmtId="164" fontId="9" fillId="0" borderId="36" xfId="34" applyFont="true" applyBorder="true" applyAlignment="true" applyProtection="true">
      <alignment horizontal="center" vertical="center" textRotation="0" wrapText="false" indent="0" shrinkToFit="false"/>
      <protection locked="true" hidden="false"/>
    </xf>
    <xf numFmtId="172" fontId="19" fillId="0" borderId="40" xfId="34" applyFont="true" applyBorder="true" applyAlignment="true" applyProtection="true">
      <alignment horizontal="general" vertical="center" textRotation="0" wrapText="false" indent="0" shrinkToFit="false"/>
      <protection locked="true" hidden="false"/>
    </xf>
    <xf numFmtId="169" fontId="19" fillId="0" borderId="28" xfId="34" applyFont="true" applyBorder="true" applyAlignment="true" applyProtection="true">
      <alignment horizontal="general" vertical="center" textRotation="0" wrapText="false" indent="0" shrinkToFit="true"/>
      <protection locked="false" hidden="false"/>
    </xf>
    <xf numFmtId="164" fontId="19" fillId="0" borderId="22" xfId="34" applyFont="true" applyBorder="true" applyAlignment="true" applyProtection="true">
      <alignment horizontal="general" vertical="center" textRotation="0" wrapText="false" indent="0" shrinkToFit="false"/>
      <protection locked="true" hidden="false"/>
    </xf>
    <xf numFmtId="166" fontId="19" fillId="0" borderId="41" xfId="34" applyFont="true" applyBorder="true" applyAlignment="true" applyProtection="true">
      <alignment horizontal="left" vertical="center" textRotation="0" wrapText="true" indent="0" shrinkToFit="false"/>
      <protection locked="true" hidden="false"/>
    </xf>
    <xf numFmtId="164" fontId="19" fillId="0" borderId="41" xfId="34" applyFont="true" applyBorder="true" applyAlignment="true" applyProtection="true">
      <alignment horizontal="left" vertical="center" textRotation="0" wrapText="true" indent="0" shrinkToFit="false"/>
      <protection locked="true" hidden="false"/>
    </xf>
    <xf numFmtId="164" fontId="19" fillId="0" borderId="42" xfId="34" applyFont="true" applyBorder="true" applyAlignment="true" applyProtection="true">
      <alignment horizontal="center" vertical="center" textRotation="0" wrapText="true" indent="0" shrinkToFit="false"/>
      <protection locked="true" hidden="false"/>
    </xf>
    <xf numFmtId="172" fontId="19" fillId="0" borderId="43" xfId="34" applyFont="true" applyBorder="true" applyAlignment="true" applyProtection="tru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Hypertextový odkaz 3" xfId="21"/>
    <cellStyle name="Měna 2" xfId="22"/>
    <cellStyle name="Normal 2" xfId="23"/>
    <cellStyle name="Normální 10" xfId="24"/>
    <cellStyle name="normální 2" xfId="25"/>
    <cellStyle name="Normální 2 2" xfId="26"/>
    <cellStyle name="Normální 3" xfId="27"/>
    <cellStyle name="Normální 4" xfId="28"/>
    <cellStyle name="Normální 5" xfId="29"/>
    <cellStyle name="Normální 6" xfId="30"/>
    <cellStyle name="Normální 7" xfId="31"/>
    <cellStyle name="Normální 8" xfId="32"/>
    <cellStyle name="Normální 9" xfId="33"/>
    <cellStyle name="Excel Built-in Norm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externalLink" Target="externalLinks/externalLink1.xml"/><Relationship Id="rId102" Type="http://schemas.openxmlformats.org/officeDocument/2006/relationships/externalLink" Target="externalLinks/externalLink2.xml"/><Relationship Id="rId103" Type="http://schemas.openxmlformats.org/officeDocument/2006/relationships/externalLink" Target="externalLinks/externalLink3.xml"/><Relationship Id="rId104" Type="http://schemas.openxmlformats.org/officeDocument/2006/relationships/externalLink" Target="externalLinks/externalLink4.xml"/><Relationship Id="rId105" Type="http://schemas.openxmlformats.org/officeDocument/2006/relationships/externalLink" Target="externalLinks/externalLink5.xml"/><Relationship Id="rId106" Type="http://schemas.openxmlformats.org/officeDocument/2006/relationships/externalLink" Target="externalLinks/externalLink6.xml"/><Relationship Id="rId107" Type="http://schemas.openxmlformats.org/officeDocument/2006/relationships/externalLink" Target="externalLinks/externalLink7.xml"/><Relationship Id="rId108" Type="http://schemas.openxmlformats.org/officeDocument/2006/relationships/externalLink" Target="externalLinks/externalLink8.xml"/><Relationship Id="rId109" Type="http://schemas.openxmlformats.org/officeDocument/2006/relationships/externalLink" Target="externalLinks/externalLink9.xml"/><Relationship Id="rId110" Type="http://schemas.openxmlformats.org/officeDocument/2006/relationships/externalLink" Target="externalLinks/externalLink10.xml"/><Relationship Id="rId111" Type="http://schemas.openxmlformats.org/officeDocument/2006/relationships/externalLink" Target="externalLinks/externalLink11.xml"/><Relationship Id="rId112" Type="http://schemas.openxmlformats.org/officeDocument/2006/relationships/externalLink" Target="externalLinks/externalLink12.xml"/><Relationship Id="rId113" Type="http://schemas.openxmlformats.org/officeDocument/2006/relationships/externalLink" Target="externalLinks/externalLink13.xml"/><Relationship Id="rId114" Type="http://schemas.openxmlformats.org/officeDocument/2006/relationships/externalLink" Target="externalLinks/externalLink14.xml"/><Relationship Id="rId115" Type="http://schemas.openxmlformats.org/officeDocument/2006/relationships/externalLink" Target="externalLinks/externalLink15.xml"/><Relationship Id="rId116" Type="http://schemas.openxmlformats.org/officeDocument/2006/relationships/externalLink" Target="externalLinks/externalLink16.xml"/><Relationship Id="rId117" Type="http://schemas.openxmlformats.org/officeDocument/2006/relationships/externalLink" Target="externalLinks/externalLink17.xml"/><Relationship Id="rId118" Type="http://schemas.openxmlformats.org/officeDocument/2006/relationships/externalLink" Target="externalLinks/externalLink18.xml"/><Relationship Id="rId119" Type="http://schemas.openxmlformats.org/officeDocument/2006/relationships/externalLink" Target="externalLinks/externalLink19.xml"/><Relationship Id="rId120" Type="http://schemas.openxmlformats.org/officeDocument/2006/relationships/externalLink" Target="externalLinks/externalLink20.xml"/><Relationship Id="rId121" Type="http://schemas.openxmlformats.org/officeDocument/2006/relationships/externalLink" Target="externalLinks/externalLink21.xml"/><Relationship Id="rId122" Type="http://schemas.openxmlformats.org/officeDocument/2006/relationships/externalLink" Target="externalLinks/externalLink22.xml"/><Relationship Id="rId123" Type="http://schemas.openxmlformats.org/officeDocument/2006/relationships/externalLink" Target="externalLinks/externalLink23.xml"/><Relationship Id="rId124" Type="http://schemas.openxmlformats.org/officeDocument/2006/relationships/externalLink" Target="externalLinks/externalLink24.xml"/><Relationship Id="rId125" Type="http://schemas.openxmlformats.org/officeDocument/2006/relationships/externalLink" Target="externalLinks/externalLink25.xml"/><Relationship Id="rId126" Type="http://schemas.openxmlformats.org/officeDocument/2006/relationships/externalLink" Target="externalLinks/externalLink26.xml"/><Relationship Id="rId127" Type="http://schemas.openxmlformats.org/officeDocument/2006/relationships/externalLink" Target="externalLinks/externalLink27.xml"/><Relationship Id="rId128" Type="http://schemas.openxmlformats.org/officeDocument/2006/relationships/externalLink" Target="externalLinks/externalLink28.xml"/><Relationship Id="rId129" Type="http://schemas.openxmlformats.org/officeDocument/2006/relationships/externalLink" Target="externalLinks/externalLink29.xml"/><Relationship Id="rId130" Type="http://schemas.openxmlformats.org/officeDocument/2006/relationships/externalLink" Target="externalLinks/externalLink30.xml"/><Relationship Id="rId131" Type="http://schemas.openxmlformats.org/officeDocument/2006/relationships/externalLink" Target="externalLinks/externalLink31.xml"/><Relationship Id="rId132" Type="http://schemas.openxmlformats.org/officeDocument/2006/relationships/externalLink" Target="externalLinks/externalLink32.xml"/><Relationship Id="rId133" Type="http://schemas.openxmlformats.org/officeDocument/2006/relationships/externalLink" Target="externalLinks/externalLink33.xml"/><Relationship Id="rId134" Type="http://schemas.openxmlformats.org/officeDocument/2006/relationships/externalLink" Target="externalLinks/externalLink34.xml"/><Relationship Id="rId135" Type="http://schemas.openxmlformats.org/officeDocument/2006/relationships/externalLink" Target="externalLinks/externalLink35.xml"/><Relationship Id="rId136" Type="http://schemas.openxmlformats.org/officeDocument/2006/relationships/externalLink" Target="externalLinks/externalLink36.xml"/><Relationship Id="rId137" Type="http://schemas.openxmlformats.org/officeDocument/2006/relationships/externalLink" Target="externalLinks/externalLink37.xml"/><Relationship Id="rId138" Type="http://schemas.openxmlformats.org/officeDocument/2006/relationships/externalLink" Target="externalLinks/externalLink38.xml"/><Relationship Id="rId1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obas/Desktop/Plevnice/Petrov/P%20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bobas/Desktop/Plevnice/Petrov/Petrov%2012.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bobas/Desktop/Plevnice/Petrov/Petrov%2013.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bobas/Desktop/Plevnice/Petrov/Petrov%2014.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bobas/Desktop/Plevnice/Petrov/Petrov%2015.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bobas/Desktop/Plevnice/Petrov/Petrov%2016.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bobas/Desktop/Plevnice/Petrov/Petrov%2017.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bobas/Desktop/Plevnice/Petrov/Petrov%2018.xlsx"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Users/bobas/Desktop/Plevnice/Petrov/Petrov%2019.xlsx"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bobas/Desktop/Plevnice/Petrov/Petrov%2020.xls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bobas/Desktop/Plevnice/Petrov/Petrov%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obas/Desktop/Plevnice/Petrov/Petrov%203.xlsx"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bobas/Desktop/Plevnice/Petrov/Petrov%2022.xlsx"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bobas/Desktop/Plevnice/Petrov/Petrov%2023.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bobas/Desktop/Plevnice/Petrov/Petrov%2024.xlsx"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Users/bobas/Desktop/Plevnice/Petrov/Petrov%2025.xlsx"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Users/bobas/Desktop/Plevnice/Petrov/Petrov%2026.xlsx"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Users/bobas/Desktop/Plevnice/Petrov/Petrov%2027.xlsx"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sers/bobas/Desktop/Plevnice/Petrov/Petrov%2028.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sers/bobas/Desktop/Plevnice/Petrov/Petrov%2029.xlsx"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sers/bobas/Desktop/Plevnice/Petrov/Petrov%2030.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Users/bobas/Desktop/Plevnice/Petrov/Petrov%203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bobas/Desktop/Plevnice/Petrov/Petrov%204.xlsx"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Users/bobas/Desktop/Plevnice/Petrov/Petrov%2032.xlsx"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Users/bobas/Desktop/Plevnice/Petrov/Petrov%2033.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Users/bobas/Desktop/Plevnice/Petrov/Petrov%2034.xlsx"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Users/bobas/Desktop/Plevnice/Petrov/Petrov%2035.xlsx"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Users/bobas/Desktop/Plevnice/Petrov/Petrov%2036.xlsx"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Users/bobas/Desktop/Plevnice/Petrov/Petrov%2037.xlsx"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Users/bobas/Desktop/Plevnice/Petrov/Petrov%2038.xlsx"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Users/bobas/Desktop/Plevnice/Petrov/bobas/Desktop/Eco%20Pro/SPN.xlsx"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Users/bobas/Desktop/Plevnice/Petrov/bobas/Desktop/Eco%20Pro/Rounek%20VR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bobas/Desktop/Plevnice/Petrov/Petrov%20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bobas/Desktop/Plevnice/Petrov/Petrov%206.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bobas/Desktop/Plevnice/Petrov/Petrov%20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bobas/Desktop/Plevnice/Petrov/Petrov%20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bobas/Desktop/Plevnice/Petrov/Petrov%201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bobas/Desktop/Plevnice/Petrov/Petrov%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Rozpočet Pol"/>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4"/>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5"/>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6"/>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7"/>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8"/>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0"/>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1"/>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2"/>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
    </sheet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4"/>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6"/>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7"/>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8"/>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9"/>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0"/>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1"/>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2"/>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3"/>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8"/>
    </sheetNames>
    <sheetDataSet>
      <sheetData sheetId="0"/>
      <sheetData sheetId="1"/>
      <sheetData sheetId="2"/>
      <sheetData sheetId="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3"/>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4"/>
    </sheetNames>
    <sheetDataSet>
      <sheetData sheetId="0"/>
      <sheetData sheetId="1"/>
      <sheetData sheetId="2"/>
      <sheetData sheetId="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7"/>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8"/>
    </sheetNames>
    <sheetDataSet>
      <sheetData sheetId="0"/>
      <sheetData sheetId="1"/>
      <sheetData sheetId="2"/>
      <sheetData sheetId="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0"/>
    </sheetNames>
    <sheetDataSet>
      <sheetData sheetId="0"/>
      <sheetData sheetId="1"/>
      <sheetData sheetId="2"/>
      <sheetData sheetId="3"/>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Pokyny pro vyplnění"/>
      <sheetName val="SPN"/>
      <sheetName val="VzorPolozky"/>
      <sheetName val="Rozpočet Pol"/>
    </sheetNames>
    <sheetDataSet>
      <sheetData sheetId="0"/>
      <sheetData sheetId="1"/>
      <sheetData sheetId="2"/>
      <sheetData sheetId="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Pokyny pro vyplnění"/>
      <sheetName val="VRN"/>
      <sheetName val="VzorPolozky"/>
      <sheetName val="Rozpočet P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6"/>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8"/>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0"/>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1"/>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0.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1.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2.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3.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44.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4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46.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47.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4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4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66015625" defaultRowHeight="13.2" zeroHeight="false" outlineLevelRow="0" outlineLevelCol="0"/>
  <cols>
    <col collapsed="false" customWidth="false" hidden="false" outlineLevel="0" max="257" min="1" style="1" width="8.66"/>
  </cols>
  <sheetData>
    <row r="1" customFormat="false" ht="13.2"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7'!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7'!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7'!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7'!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7'!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7'!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7'!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7'!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18</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69</v>
      </c>
      <c r="C50" s="290" t="s">
        <v>270</v>
      </c>
      <c r="D50" s="284" t="s">
        <v>271</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78.4"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t="n">
        <v>0</v>
      </c>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J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0</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92.55" hidden="false" customHeight="tru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9'!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9'!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9'!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9'!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9'!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9'!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9'!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9'!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C2" activeCellId="0" sqref="C2:J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65539.33</v>
      </c>
      <c r="J47" s="308"/>
      <c r="K47" s="308" t="n">
        <f aca="false">SUM(K48:K59)</f>
        <v>1030558.5</v>
      </c>
      <c r="L47" s="308"/>
      <c r="M47" s="308" t="n">
        <f aca="false">SUM(M48:M59)</f>
        <v>0</v>
      </c>
      <c r="N47" s="305"/>
      <c r="O47" s="305" t="n">
        <f aca="false">SUM(O48:O59)</f>
        <v>1.79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05" hidden="false" customHeight="true" outlineLevel="1" collapsed="false">
      <c r="A50" s="278" t="n">
        <v>38</v>
      </c>
      <c r="B50" s="289" t="s">
        <v>269</v>
      </c>
      <c r="C50" s="290" t="s">
        <v>270</v>
      </c>
      <c r="D50" s="284" t="s">
        <v>271</v>
      </c>
      <c r="E50" s="288" t="n">
        <v>24</v>
      </c>
      <c r="F50" s="282"/>
      <c r="G50" s="283" t="n">
        <f aca="false">E50*F50</f>
        <v>0</v>
      </c>
      <c r="H50" s="283" t="n">
        <v>5500</v>
      </c>
      <c r="I50" s="283" t="n">
        <f aca="false">ROUND(E50*H50,2)</f>
        <v>132000</v>
      </c>
      <c r="J50" s="283" t="n">
        <v>0</v>
      </c>
      <c r="K50" s="283" t="n">
        <f aca="false">ROUND(E50*J50,2)</f>
        <v>0</v>
      </c>
      <c r="L50" s="283" t="n">
        <v>0</v>
      </c>
      <c r="M50" s="283" t="n">
        <f aca="false">G50*(1+L50/100)</f>
        <v>0</v>
      </c>
      <c r="N50" s="284" t="n">
        <v>0.026</v>
      </c>
      <c r="O50" s="284" t="n">
        <f aca="false">ROUND(E50*N50,5)</f>
        <v>0.62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4</v>
      </c>
      <c r="F52" s="282"/>
      <c r="G52" s="283" t="n">
        <f aca="false">E52*F52</f>
        <v>0</v>
      </c>
      <c r="H52" s="283" t="n">
        <v>50</v>
      </c>
      <c r="I52" s="283" t="n">
        <f aca="false">ROUND(E52*H52,2)</f>
        <v>1200</v>
      </c>
      <c r="J52" s="283" t="n">
        <v>0</v>
      </c>
      <c r="K52" s="283" t="n">
        <f aca="false">ROUND(E52*J52,2)</f>
        <v>0</v>
      </c>
      <c r="L52" s="283" t="n">
        <v>0</v>
      </c>
      <c r="M52" s="283" t="n">
        <f aca="false">G52*(1+L52/100)</f>
        <v>0</v>
      </c>
      <c r="N52" s="284" t="n">
        <v>0.026</v>
      </c>
      <c r="O52" s="284" t="n">
        <f aca="false">ROUND(E52*N52,5)</f>
        <v>0.62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3.55" hidden="false" customHeight="true" outlineLevel="0" collapsed="false">
      <c r="A64" s="313" t="n">
        <v>49</v>
      </c>
      <c r="B64" s="314" t="n">
        <v>286977887</v>
      </c>
      <c r="C64" s="292" t="s">
        <v>313</v>
      </c>
      <c r="D64" s="315" t="s">
        <v>222</v>
      </c>
      <c r="E64" s="316" t="n">
        <v>1</v>
      </c>
      <c r="F64" s="317"/>
      <c r="G64" s="283" t="n">
        <f aca="false">E64*F64</f>
        <v>0</v>
      </c>
    </row>
    <row r="65" customFormat="false" ht="307.2" hidden="false" customHeight="false" outlineLevel="0" collapsed="false">
      <c r="A65" s="313"/>
      <c r="B65" s="289"/>
      <c r="C65" s="318" t="s">
        <v>314</v>
      </c>
      <c r="D65" s="315"/>
      <c r="E65" s="316"/>
      <c r="F65" s="317"/>
      <c r="G65" s="283" t="n">
        <f aca="false">E65*F65</f>
        <v>0</v>
      </c>
    </row>
    <row r="66" customFormat="false" ht="112.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21'!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21'!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21'!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21'!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21'!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21'!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21'!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21'!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2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J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3</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69</v>
      </c>
      <c r="C50" s="290" t="s">
        <v>270</v>
      </c>
      <c r="D50" s="284" t="s">
        <v>271</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1" hidden="false" customHeight="true" outlineLevel="0" collapsed="false">
      <c r="A64" s="313" t="n">
        <v>49</v>
      </c>
      <c r="B64" s="314" t="n">
        <v>286977887</v>
      </c>
      <c r="C64" s="292" t="s">
        <v>313</v>
      </c>
      <c r="D64" s="315" t="s">
        <v>222</v>
      </c>
      <c r="E64" s="316" t="n">
        <v>1</v>
      </c>
      <c r="F64" s="317"/>
      <c r="G64" s="283" t="n">
        <f aca="false">E64*F64</f>
        <v>0</v>
      </c>
    </row>
    <row r="65" customFormat="false" ht="307.2" hidden="false" customHeight="false" outlineLevel="0" collapsed="false">
      <c r="A65" s="313"/>
      <c r="B65" s="289"/>
      <c r="C65" s="318" t="s">
        <v>314</v>
      </c>
      <c r="D65" s="315"/>
      <c r="E65" s="316"/>
      <c r="F65" s="317"/>
      <c r="G65" s="283" t="n">
        <f aca="false">E65*F65</f>
        <v>0</v>
      </c>
    </row>
    <row r="66" customFormat="false" ht="112.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339"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339" t="n">
        <v>0</v>
      </c>
      <c r="J17" s="165" t="str">
        <f aca="false">SNP!Mena</f>
        <v>CZK</v>
      </c>
    </row>
    <row r="18" customFormat="false" ht="23.25" hidden="false" customHeight="true" outlineLevel="0" collapsed="false">
      <c r="A18" s="159" t="s">
        <v>146</v>
      </c>
      <c r="B18" s="160" t="s">
        <v>146</v>
      </c>
      <c r="C18" s="161"/>
      <c r="D18" s="162"/>
      <c r="E18" s="163"/>
      <c r="F18" s="163"/>
      <c r="G18" s="163"/>
      <c r="H18" s="163"/>
      <c r="I18" s="339"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339" t="n">
        <v>0</v>
      </c>
      <c r="J19" s="165" t="str">
        <f aca="false">SNP!Mena</f>
        <v>CZK</v>
      </c>
    </row>
    <row r="20" customFormat="false" ht="23.25" hidden="true" customHeight="true" outlineLevel="0" collapsed="false">
      <c r="A20" s="159" t="s">
        <v>149</v>
      </c>
      <c r="B20" s="160" t="s">
        <v>150</v>
      </c>
      <c r="C20" s="161"/>
      <c r="D20" s="162"/>
      <c r="E20" s="163"/>
      <c r="F20" s="163"/>
      <c r="G20" s="163"/>
      <c r="H20" s="163"/>
      <c r="I20" s="339" t="n">
        <v>0</v>
      </c>
      <c r="J20" s="165" t="str">
        <f aca="false">SNP!Mena</f>
        <v>CZK</v>
      </c>
    </row>
    <row r="21" customFormat="false" ht="23.25" hidden="false" customHeight="true" outlineLevel="0" collapsed="false">
      <c r="A21" s="6"/>
      <c r="B21" s="166" t="s">
        <v>20</v>
      </c>
      <c r="C21" s="167"/>
      <c r="D21" s="168"/>
      <c r="E21" s="169"/>
      <c r="F21" s="169"/>
      <c r="G21" s="169"/>
      <c r="H21" s="169"/>
      <c r="I21" s="34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2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2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2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2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2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2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2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2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4</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79449.33</v>
      </c>
      <c r="J47" s="308"/>
      <c r="K47" s="308" t="n">
        <f aca="false">SUM(K48:K59)</f>
        <v>1030558.5</v>
      </c>
      <c r="L47" s="308"/>
      <c r="M47" s="308" t="n">
        <f aca="false">SUM(M48:M59)</f>
        <v>0</v>
      </c>
      <c r="N47" s="305"/>
      <c r="O47" s="305" t="n">
        <f aca="false">SUM(O48:O59)</f>
        <v>0.96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191.55" hidden="false" customHeight="tru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t="n">
        <v>0</v>
      </c>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90"/>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C85" activeCellId="0" sqref="C85:E85"/>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3</v>
      </c>
      <c r="C1" s="5"/>
      <c r="D1" s="5"/>
      <c r="E1" s="5"/>
      <c r="F1" s="5"/>
      <c r="G1" s="5"/>
      <c r="H1" s="5"/>
      <c r="I1" s="5"/>
      <c r="J1" s="5"/>
    </row>
    <row r="2" customFormat="false" ht="23.25" hidden="false" customHeight="true" outlineLevel="0" collapsed="false">
      <c r="A2" s="6"/>
      <c r="B2" s="7" t="s">
        <v>4</v>
      </c>
      <c r="C2" s="8"/>
      <c r="D2" s="9" t="s">
        <v>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t="s">
        <v>9</v>
      </c>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s="55" customFormat="true" ht="32.25" hidden="false" customHeight="true" outlineLevel="0" collapsed="false">
      <c r="A15" s="48"/>
      <c r="B15" s="49" t="s">
        <v>19</v>
      </c>
      <c r="C15" s="50"/>
      <c r="D15" s="51"/>
      <c r="E15" s="52"/>
      <c r="F15" s="52"/>
      <c r="G15" s="53"/>
      <c r="H15" s="53"/>
      <c r="I15" s="54" t="s">
        <v>20</v>
      </c>
      <c r="J15" s="54"/>
    </row>
    <row r="16" s="55" customFormat="true" ht="23.25" hidden="false" customHeight="true" outlineLevel="0" collapsed="false">
      <c r="A16" s="48"/>
      <c r="B16" s="56" t="s">
        <v>21</v>
      </c>
      <c r="C16" s="57"/>
      <c r="D16" s="58"/>
      <c r="E16" s="59"/>
      <c r="F16" s="59"/>
      <c r="G16" s="60" t="n">
        <f aca="false">I87</f>
        <v>0</v>
      </c>
      <c r="H16" s="60"/>
      <c r="I16" s="60"/>
      <c r="J16" s="61" t="s">
        <v>22</v>
      </c>
    </row>
    <row r="17" s="55" customFormat="true" ht="33" hidden="false" customHeight="true" outlineLevel="0" collapsed="false">
      <c r="A17" s="48"/>
      <c r="B17" s="62" t="s">
        <v>23</v>
      </c>
      <c r="C17" s="63"/>
      <c r="D17" s="64"/>
      <c r="E17" s="65"/>
      <c r="F17" s="66"/>
      <c r="G17" s="67"/>
      <c r="H17" s="67"/>
      <c r="I17" s="67"/>
      <c r="J17" s="68"/>
    </row>
    <row r="18" s="55" customFormat="true" ht="23.25" hidden="false" customHeight="true" outlineLevel="0" collapsed="false">
      <c r="A18" s="48"/>
      <c r="B18" s="69" t="s">
        <v>24</v>
      </c>
      <c r="C18" s="70"/>
      <c r="D18" s="51"/>
      <c r="E18" s="71" t="n">
        <v>21</v>
      </c>
      <c r="F18" s="72" t="s">
        <v>25</v>
      </c>
      <c r="G18" s="73" t="n">
        <f aca="false">G16*0.21</f>
        <v>0</v>
      </c>
      <c r="H18" s="73"/>
      <c r="I18" s="73"/>
      <c r="J18" s="74" t="str">
        <f aca="false">Mena</f>
        <v>CZK</v>
      </c>
    </row>
    <row r="19" s="55" customFormat="true" ht="23.25" hidden="false" customHeight="true" outlineLevel="0" collapsed="false">
      <c r="A19" s="48"/>
      <c r="B19" s="75" t="s">
        <v>26</v>
      </c>
      <c r="C19" s="76"/>
      <c r="D19" s="77"/>
      <c r="E19" s="76"/>
      <c r="F19" s="78"/>
      <c r="G19" s="79" t="n">
        <f aca="false">G21-G18-G16</f>
        <v>0</v>
      </c>
      <c r="H19" s="79"/>
      <c r="I19" s="79"/>
      <c r="J19" s="80" t="str">
        <f aca="false">Mena</f>
        <v>CZK</v>
      </c>
    </row>
    <row r="20" s="55" customFormat="true" ht="27.75" hidden="true" customHeight="true" outlineLevel="0" collapsed="false">
      <c r="A20" s="48"/>
      <c r="B20" s="81" t="s">
        <v>21</v>
      </c>
      <c r="C20" s="82"/>
      <c r="D20" s="82"/>
      <c r="E20" s="83"/>
      <c r="F20" s="84"/>
      <c r="G20" s="60" t="n">
        <v>0</v>
      </c>
      <c r="H20" s="60"/>
      <c r="I20" s="60"/>
      <c r="J20" s="85" t="str">
        <f aca="false">Mena</f>
        <v>CZK</v>
      </c>
    </row>
    <row r="21" s="55" customFormat="true" ht="27.75" hidden="false" customHeight="true" outlineLevel="0" collapsed="false">
      <c r="A21" s="48"/>
      <c r="B21" s="81" t="s">
        <v>27</v>
      </c>
      <c r="C21" s="86"/>
      <c r="D21" s="86"/>
      <c r="E21" s="86"/>
      <c r="F21" s="86"/>
      <c r="G21" s="60" t="n">
        <f aca="false">ROUND(G16+G18,0)</f>
        <v>0</v>
      </c>
      <c r="H21" s="60"/>
      <c r="I21" s="60"/>
      <c r="J21" s="61" t="s">
        <v>22</v>
      </c>
    </row>
    <row r="22" s="55" customFormat="true" ht="12.75" hidden="false" customHeight="true" outlineLevel="0" collapsed="false">
      <c r="A22" s="48"/>
      <c r="B22" s="48"/>
      <c r="J22" s="87"/>
    </row>
    <row r="23" s="55" customFormat="true" ht="30" hidden="false" customHeight="true" outlineLevel="0" collapsed="false">
      <c r="A23" s="48"/>
      <c r="B23" s="48"/>
      <c r="J23" s="87"/>
    </row>
    <row r="24" s="55" customFormat="true" ht="18.75" hidden="false" customHeight="true" outlineLevel="0" collapsed="false">
      <c r="A24" s="48"/>
      <c r="B24" s="88"/>
      <c r="C24" s="89" t="s">
        <v>28</v>
      </c>
      <c r="D24" s="90"/>
      <c r="E24" s="90"/>
      <c r="F24" s="89" t="s">
        <v>29</v>
      </c>
      <c r="G24" s="90"/>
      <c r="H24" s="91" t="n">
        <f aca="true">TODAY()</f>
        <v>46232</v>
      </c>
      <c r="I24" s="90"/>
      <c r="J24" s="87"/>
    </row>
    <row r="25" s="55" customFormat="true" ht="47.25" hidden="false" customHeight="true" outlineLevel="0" collapsed="false">
      <c r="A25" s="48"/>
      <c r="B25" s="48"/>
      <c r="J25" s="87"/>
    </row>
    <row r="26" s="93" customFormat="true" ht="18.75" hidden="false" customHeight="true" outlineLevel="0" collapsed="false">
      <c r="A26" s="92"/>
      <c r="B26" s="92"/>
      <c r="D26" s="94"/>
      <c r="E26" s="94"/>
      <c r="G26" s="94"/>
      <c r="H26" s="94"/>
      <c r="I26" s="94"/>
      <c r="J26" s="95"/>
    </row>
    <row r="27" s="55" customFormat="true" ht="12.75" hidden="false" customHeight="true" outlineLevel="0" collapsed="false">
      <c r="A27" s="48"/>
      <c r="B27" s="48"/>
      <c r="D27" s="96" t="s">
        <v>30</v>
      </c>
      <c r="E27" s="96"/>
      <c r="H27" s="97" t="s">
        <v>31</v>
      </c>
      <c r="J27" s="87"/>
    </row>
    <row r="28" s="55" customFormat="true" ht="13.5" hidden="false" customHeight="true" outlineLevel="0" collapsed="false">
      <c r="A28" s="98"/>
      <c r="B28" s="98"/>
      <c r="C28" s="99"/>
      <c r="D28" s="99"/>
      <c r="E28" s="99"/>
      <c r="F28" s="99"/>
      <c r="G28" s="99"/>
      <c r="H28" s="99"/>
      <c r="I28" s="99"/>
      <c r="J28" s="100"/>
    </row>
    <row r="29" s="55" customFormat="true" ht="27" hidden="true" customHeight="true" outlineLevel="0" collapsed="false">
      <c r="B29" s="101" t="s">
        <v>32</v>
      </c>
      <c r="C29" s="102"/>
      <c r="D29" s="102"/>
      <c r="E29" s="102"/>
      <c r="F29" s="103"/>
      <c r="G29" s="103"/>
      <c r="H29" s="103"/>
      <c r="I29" s="103"/>
      <c r="J29" s="102"/>
    </row>
    <row r="30" s="55" customFormat="true" ht="25.5" hidden="true" customHeight="true" outlineLevel="0" collapsed="false">
      <c r="A30" s="104" t="s">
        <v>33</v>
      </c>
      <c r="B30" s="105" t="s">
        <v>34</v>
      </c>
      <c r="C30" s="106" t="s">
        <v>35</v>
      </c>
      <c r="D30" s="107"/>
      <c r="E30" s="107"/>
      <c r="F30" s="108" t="e">
        <f aca="false">NA()</f>
        <v>#N/A</v>
      </c>
      <c r="G30" s="108" t="e">
        <f aca="false">NA()</f>
        <v>#N/A</v>
      </c>
      <c r="H30" s="109" t="s">
        <v>36</v>
      </c>
      <c r="I30" s="109" t="s">
        <v>37</v>
      </c>
      <c r="J30" s="110" t="s">
        <v>25</v>
      </c>
    </row>
    <row r="31" s="55" customFormat="true" ht="25.5" hidden="true" customHeight="true" outlineLevel="0" collapsed="false">
      <c r="A31" s="104" t="n">
        <v>1</v>
      </c>
      <c r="B31" s="111" t="s">
        <v>38</v>
      </c>
      <c r="C31" s="112" t="s">
        <v>39</v>
      </c>
      <c r="D31" s="112"/>
      <c r="E31" s="112"/>
      <c r="F31" s="113" t="n">
        <v>0</v>
      </c>
      <c r="G31" s="114" t="n">
        <v>0</v>
      </c>
      <c r="H31" s="115" t="n">
        <v>0</v>
      </c>
      <c r="I31" s="115" t="n">
        <v>242062.96</v>
      </c>
      <c r="J31" s="116" t="n">
        <f aca="false">IF(CenaCelkemVypocet=0,"",I31/CenaCelkemVypocet*100)</f>
        <v>100</v>
      </c>
    </row>
    <row r="32" s="55" customFormat="true" ht="25.5" hidden="true" customHeight="true" outlineLevel="0" collapsed="false">
      <c r="A32" s="104"/>
      <c r="B32" s="117" t="s">
        <v>40</v>
      </c>
      <c r="C32" s="117"/>
      <c r="D32" s="117"/>
      <c r="E32" s="117"/>
      <c r="F32" s="118" t="n">
        <f aca="false">SUMIF(A31:A31,"=1",F31:F31)</f>
        <v>0</v>
      </c>
      <c r="G32" s="119" t="n">
        <f aca="false">SUMIF(A31:A31,"=1",G31:G31)</f>
        <v>0</v>
      </c>
      <c r="H32" s="119" t="n">
        <f aca="false">SUMIF(A31:A31,"=1",H31:H31)</f>
        <v>0</v>
      </c>
      <c r="I32" s="119" t="n">
        <f aca="false">SUMIF(A31:A31,"=1",I31:I31)</f>
        <v>242062.96</v>
      </c>
      <c r="J32" s="120" t="n">
        <f aca="false">SUMIF(A31:A31,"=1",J31:J31)</f>
        <v>100</v>
      </c>
    </row>
    <row r="33" s="55" customFormat="true" ht="13.2" hidden="false" customHeight="false" outlineLevel="0" collapsed="false"/>
    <row r="34" s="55" customFormat="true" ht="13.2" hidden="false" customHeight="false" outlineLevel="0" collapsed="false"/>
    <row r="35" s="55" customFormat="true" ht="13.2" hidden="false" customHeight="false" outlineLevel="0" collapsed="false"/>
    <row r="36" s="55" customFormat="true" ht="15.6" hidden="false" customHeight="false" outlineLevel="0" collapsed="false">
      <c r="B36" s="121" t="s">
        <v>41</v>
      </c>
      <c r="E36" s="55" t="s">
        <v>42</v>
      </c>
    </row>
    <row r="37" s="55" customFormat="true" ht="13.2" hidden="false" customHeight="false" outlineLevel="0" collapsed="false"/>
    <row r="38" s="55" customFormat="true" ht="25.5" hidden="false" customHeight="true" outlineLevel="0" collapsed="false">
      <c r="A38" s="122"/>
      <c r="B38" s="123" t="s">
        <v>34</v>
      </c>
      <c r="C38" s="123" t="s">
        <v>35</v>
      </c>
      <c r="D38" s="124"/>
      <c r="E38" s="124"/>
      <c r="F38" s="125"/>
      <c r="G38" s="125"/>
      <c r="H38" s="125"/>
      <c r="I38" s="125" t="s">
        <v>20</v>
      </c>
      <c r="J38" s="125"/>
    </row>
    <row r="39" s="55" customFormat="true" ht="19.5" hidden="false" customHeight="true" outlineLevel="0" collapsed="false">
      <c r="A39" s="126"/>
      <c r="B39" s="127" t="s">
        <v>43</v>
      </c>
      <c r="C39" s="128" t="s">
        <v>44</v>
      </c>
      <c r="D39" s="128"/>
      <c r="E39" s="128"/>
      <c r="F39" s="129"/>
      <c r="G39" s="130"/>
      <c r="H39" s="130"/>
      <c r="I39" s="131" t="n">
        <f aca="false">'1'!I21</f>
        <v>0</v>
      </c>
      <c r="J39" s="68" t="str">
        <f aca="false">'1'!Mena</f>
        <v>CZK</v>
      </c>
    </row>
    <row r="40" s="55" customFormat="true" ht="18.45" hidden="false" customHeight="true" outlineLevel="0" collapsed="false">
      <c r="A40" s="126"/>
      <c r="B40" s="132" t="s">
        <v>45</v>
      </c>
      <c r="C40" s="128" t="s">
        <v>46</v>
      </c>
      <c r="D40" s="128"/>
      <c r="E40" s="128"/>
      <c r="F40" s="133"/>
      <c r="G40" s="134"/>
      <c r="H40" s="134"/>
      <c r="I40" s="131" t="n">
        <f aca="false">'2'!I21</f>
        <v>0</v>
      </c>
      <c r="J40" s="68" t="str">
        <f aca="false">'1'!Mena</f>
        <v>CZK</v>
      </c>
    </row>
    <row r="41" s="55" customFormat="true" ht="18.45" hidden="false" customHeight="true" outlineLevel="0" collapsed="false">
      <c r="A41" s="126"/>
      <c r="B41" s="132" t="s">
        <v>47</v>
      </c>
      <c r="C41" s="128" t="s">
        <v>48</v>
      </c>
      <c r="D41" s="128"/>
      <c r="E41" s="128"/>
      <c r="F41" s="133"/>
      <c r="G41" s="134"/>
      <c r="H41" s="134"/>
      <c r="I41" s="131" t="n">
        <f aca="false">'3'!I21</f>
        <v>0</v>
      </c>
      <c r="J41" s="68" t="str">
        <f aca="false">'1'!Mena</f>
        <v>CZK</v>
      </c>
    </row>
    <row r="42" s="55" customFormat="true" ht="18" hidden="false" customHeight="true" outlineLevel="0" collapsed="false">
      <c r="A42" s="126"/>
      <c r="B42" s="132" t="s">
        <v>49</v>
      </c>
      <c r="C42" s="128" t="s">
        <v>50</v>
      </c>
      <c r="D42" s="128"/>
      <c r="E42" s="128"/>
      <c r="F42" s="133"/>
      <c r="G42" s="134"/>
      <c r="H42" s="134"/>
      <c r="I42" s="131" t="n">
        <f aca="false">'4'!I21</f>
        <v>0</v>
      </c>
      <c r="J42" s="68" t="str">
        <f aca="false">'1'!Mena</f>
        <v>CZK</v>
      </c>
    </row>
    <row r="43" s="55" customFormat="true" ht="15.45" hidden="false" customHeight="true" outlineLevel="0" collapsed="false">
      <c r="A43" s="126"/>
      <c r="B43" s="132" t="s">
        <v>51</v>
      </c>
      <c r="C43" s="128" t="s">
        <v>52</v>
      </c>
      <c r="D43" s="128"/>
      <c r="E43" s="128"/>
      <c r="F43" s="133"/>
      <c r="G43" s="134"/>
      <c r="H43" s="134"/>
      <c r="I43" s="131" t="n">
        <f aca="false">'5'!I21</f>
        <v>0</v>
      </c>
      <c r="J43" s="68" t="str">
        <f aca="false">'1'!Mena</f>
        <v>CZK</v>
      </c>
    </row>
    <row r="44" s="55" customFormat="true" ht="15.45" hidden="false" customHeight="true" outlineLevel="0" collapsed="false">
      <c r="A44" s="126"/>
      <c r="B44" s="132" t="s">
        <v>53</v>
      </c>
      <c r="C44" s="128" t="s">
        <v>54</v>
      </c>
      <c r="D44" s="128"/>
      <c r="E44" s="128"/>
      <c r="F44" s="133"/>
      <c r="G44" s="134"/>
      <c r="H44" s="134"/>
      <c r="I44" s="131" t="n">
        <f aca="false">'6'!I21</f>
        <v>0</v>
      </c>
      <c r="J44" s="68" t="str">
        <f aca="false">'1'!Mena</f>
        <v>CZK</v>
      </c>
    </row>
    <row r="45" s="55" customFormat="true" ht="16.05" hidden="false" customHeight="true" outlineLevel="0" collapsed="false">
      <c r="A45" s="126"/>
      <c r="B45" s="132" t="s">
        <v>55</v>
      </c>
      <c r="C45" s="128" t="s">
        <v>56</v>
      </c>
      <c r="D45" s="128"/>
      <c r="E45" s="128"/>
      <c r="F45" s="133"/>
      <c r="G45" s="134"/>
      <c r="H45" s="134"/>
      <c r="I45" s="131" t="n">
        <f aca="false">'7'!I21</f>
        <v>0</v>
      </c>
      <c r="J45" s="68" t="str">
        <f aca="false">'1'!Mena</f>
        <v>CZK</v>
      </c>
    </row>
    <row r="46" s="55" customFormat="true" ht="16.95" hidden="false" customHeight="true" outlineLevel="0" collapsed="false">
      <c r="A46" s="126"/>
      <c r="B46" s="132" t="s">
        <v>57</v>
      </c>
      <c r="C46" s="128" t="s">
        <v>58</v>
      </c>
      <c r="D46" s="128"/>
      <c r="E46" s="128"/>
      <c r="F46" s="133"/>
      <c r="G46" s="134"/>
      <c r="H46" s="134"/>
      <c r="I46" s="131" t="n">
        <f aca="false">'8'!I21</f>
        <v>0</v>
      </c>
      <c r="J46" s="68" t="str">
        <f aca="false">'1'!Mena</f>
        <v>CZK</v>
      </c>
    </row>
    <row r="47" s="55" customFormat="true" ht="17.55" hidden="false" customHeight="true" outlineLevel="0" collapsed="false">
      <c r="A47" s="126"/>
      <c r="B47" s="132" t="s">
        <v>59</v>
      </c>
      <c r="C47" s="128" t="s">
        <v>60</v>
      </c>
      <c r="D47" s="128"/>
      <c r="E47" s="128"/>
      <c r="F47" s="133"/>
      <c r="G47" s="134"/>
      <c r="H47" s="134"/>
      <c r="I47" s="131" t="n">
        <f aca="false">'9'!I21</f>
        <v>0</v>
      </c>
      <c r="J47" s="68" t="str">
        <f aca="false">'1'!Mena</f>
        <v>CZK</v>
      </c>
    </row>
    <row r="48" s="55" customFormat="true" ht="16.95" hidden="false" customHeight="true" outlineLevel="0" collapsed="false">
      <c r="A48" s="126"/>
      <c r="B48" s="132" t="s">
        <v>61</v>
      </c>
      <c r="C48" s="128" t="s">
        <v>62</v>
      </c>
      <c r="D48" s="128"/>
      <c r="E48" s="128"/>
      <c r="F48" s="133"/>
      <c r="G48" s="134"/>
      <c r="H48" s="134"/>
      <c r="I48" s="131" t="n">
        <f aca="false">'10'!I21</f>
        <v>0</v>
      </c>
      <c r="J48" s="68" t="str">
        <f aca="false">'1'!Mena</f>
        <v>CZK</v>
      </c>
    </row>
    <row r="49" s="55" customFormat="true" ht="16.5" hidden="false" customHeight="true" outlineLevel="0" collapsed="false">
      <c r="A49" s="126"/>
      <c r="B49" s="132" t="s">
        <v>63</v>
      </c>
      <c r="C49" s="128" t="s">
        <v>64</v>
      </c>
      <c r="D49" s="128"/>
      <c r="E49" s="128"/>
      <c r="F49" s="133"/>
      <c r="G49" s="134"/>
      <c r="H49" s="134"/>
      <c r="I49" s="131" t="n">
        <f aca="false">'11'!I21</f>
        <v>0</v>
      </c>
      <c r="J49" s="68" t="str">
        <f aca="false">'1'!Mena</f>
        <v>CZK</v>
      </c>
    </row>
    <row r="50" s="55" customFormat="true" ht="16.5" hidden="false" customHeight="true" outlineLevel="0" collapsed="false">
      <c r="A50" s="126"/>
      <c r="B50" s="132" t="s">
        <v>65</v>
      </c>
      <c r="C50" s="128" t="s">
        <v>66</v>
      </c>
      <c r="D50" s="128"/>
      <c r="E50" s="128"/>
      <c r="F50" s="133"/>
      <c r="G50" s="134"/>
      <c r="H50" s="134"/>
      <c r="I50" s="131" t="n">
        <f aca="false">'12'!I21</f>
        <v>0</v>
      </c>
      <c r="J50" s="68" t="str">
        <f aca="false">'1'!Mena</f>
        <v>CZK</v>
      </c>
    </row>
    <row r="51" s="55" customFormat="true" ht="16.5" hidden="false" customHeight="true" outlineLevel="0" collapsed="false">
      <c r="A51" s="126"/>
      <c r="B51" s="132" t="s">
        <v>67</v>
      </c>
      <c r="C51" s="128" t="s">
        <v>68</v>
      </c>
      <c r="D51" s="128"/>
      <c r="E51" s="128"/>
      <c r="F51" s="133"/>
      <c r="G51" s="134"/>
      <c r="H51" s="134"/>
      <c r="I51" s="131" t="n">
        <f aca="false">'13'!I21</f>
        <v>0</v>
      </c>
      <c r="J51" s="68" t="str">
        <f aca="false">'1'!Mena</f>
        <v>CZK</v>
      </c>
    </row>
    <row r="52" s="55" customFormat="true" ht="16.5" hidden="false" customHeight="true" outlineLevel="0" collapsed="false">
      <c r="A52" s="126"/>
      <c r="B52" s="132" t="s">
        <v>69</v>
      </c>
      <c r="C52" s="128" t="s">
        <v>70</v>
      </c>
      <c r="D52" s="128"/>
      <c r="E52" s="128"/>
      <c r="F52" s="133"/>
      <c r="G52" s="134"/>
      <c r="H52" s="134"/>
      <c r="I52" s="131" t="n">
        <f aca="false">'14'!I21</f>
        <v>0</v>
      </c>
      <c r="J52" s="68" t="str">
        <f aca="false">'1'!Mena</f>
        <v>CZK</v>
      </c>
    </row>
    <row r="53" s="55" customFormat="true" ht="16.5" hidden="false" customHeight="true" outlineLevel="0" collapsed="false">
      <c r="A53" s="126"/>
      <c r="B53" s="132" t="s">
        <v>71</v>
      </c>
      <c r="C53" s="128" t="s">
        <v>72</v>
      </c>
      <c r="D53" s="128"/>
      <c r="E53" s="128"/>
      <c r="F53" s="133"/>
      <c r="G53" s="134"/>
      <c r="H53" s="134"/>
      <c r="I53" s="131" t="n">
        <f aca="false">'15'!I21</f>
        <v>0</v>
      </c>
      <c r="J53" s="68" t="str">
        <f aca="false">'1'!Mena</f>
        <v>CZK</v>
      </c>
    </row>
    <row r="54" s="55" customFormat="true" ht="16.5" hidden="false" customHeight="true" outlineLevel="0" collapsed="false">
      <c r="A54" s="126"/>
      <c r="B54" s="132" t="s">
        <v>73</v>
      </c>
      <c r="C54" s="128" t="s">
        <v>74</v>
      </c>
      <c r="D54" s="128"/>
      <c r="E54" s="128"/>
      <c r="F54" s="133"/>
      <c r="G54" s="134"/>
      <c r="H54" s="134"/>
      <c r="I54" s="131" t="n">
        <f aca="false">'16'!I21</f>
        <v>0</v>
      </c>
      <c r="J54" s="68" t="str">
        <f aca="false">'1'!Mena</f>
        <v>CZK</v>
      </c>
    </row>
    <row r="55" s="55" customFormat="true" ht="16.5" hidden="false" customHeight="true" outlineLevel="0" collapsed="false">
      <c r="A55" s="126"/>
      <c r="B55" s="132" t="s">
        <v>75</v>
      </c>
      <c r="C55" s="128" t="s">
        <v>76</v>
      </c>
      <c r="D55" s="128"/>
      <c r="E55" s="128"/>
      <c r="F55" s="133"/>
      <c r="G55" s="134"/>
      <c r="H55" s="134"/>
      <c r="I55" s="131" t="n">
        <v>0</v>
      </c>
      <c r="J55" s="68" t="str">
        <f aca="false">'1'!Mena</f>
        <v>CZK</v>
      </c>
    </row>
    <row r="56" s="55" customFormat="true" ht="16.5" hidden="false" customHeight="true" outlineLevel="0" collapsed="false">
      <c r="A56" s="126"/>
      <c r="B56" s="132" t="s">
        <v>77</v>
      </c>
      <c r="C56" s="128" t="s">
        <v>78</v>
      </c>
      <c r="D56" s="128"/>
      <c r="E56" s="128"/>
      <c r="F56" s="133"/>
      <c r="G56" s="134"/>
      <c r="H56" s="134"/>
      <c r="I56" s="131" t="n">
        <f aca="false">'18'!I21</f>
        <v>0</v>
      </c>
      <c r="J56" s="68" t="str">
        <f aca="false">'1'!Mena</f>
        <v>CZK</v>
      </c>
    </row>
    <row r="57" s="55" customFormat="true" ht="16.5" hidden="false" customHeight="true" outlineLevel="0" collapsed="false">
      <c r="A57" s="126"/>
      <c r="B57" s="132" t="s">
        <v>79</v>
      </c>
      <c r="C57" s="128" t="s">
        <v>80</v>
      </c>
      <c r="D57" s="128"/>
      <c r="E57" s="128"/>
      <c r="F57" s="133"/>
      <c r="G57" s="134"/>
      <c r="H57" s="134"/>
      <c r="I57" s="131" t="n">
        <f aca="false">'19'!I21</f>
        <v>0</v>
      </c>
      <c r="J57" s="68" t="str">
        <f aca="false">'1'!Mena</f>
        <v>CZK</v>
      </c>
    </row>
    <row r="58" s="55" customFormat="true" ht="16.5" hidden="false" customHeight="true" outlineLevel="0" collapsed="false">
      <c r="A58" s="126"/>
      <c r="B58" s="132" t="s">
        <v>81</v>
      </c>
      <c r="C58" s="128" t="s">
        <v>82</v>
      </c>
      <c r="D58" s="128"/>
      <c r="E58" s="128"/>
      <c r="F58" s="133"/>
      <c r="G58" s="134"/>
      <c r="H58" s="134"/>
      <c r="I58" s="131" t="n">
        <f aca="false">'20'!I21</f>
        <v>0</v>
      </c>
      <c r="J58" s="68" t="str">
        <f aca="false">'1'!Mena</f>
        <v>CZK</v>
      </c>
    </row>
    <row r="59" s="55" customFormat="true" ht="16.5" hidden="false" customHeight="true" outlineLevel="0" collapsed="false">
      <c r="A59" s="126"/>
      <c r="B59" s="132" t="s">
        <v>83</v>
      </c>
      <c r="C59" s="128" t="s">
        <v>84</v>
      </c>
      <c r="D59" s="128"/>
      <c r="E59" s="128"/>
      <c r="F59" s="133"/>
      <c r="G59" s="134"/>
      <c r="H59" s="134"/>
      <c r="I59" s="131" t="n">
        <f aca="false">'21'!I21</f>
        <v>0</v>
      </c>
      <c r="J59" s="68" t="str">
        <f aca="false">'1'!Mena</f>
        <v>CZK</v>
      </c>
    </row>
    <row r="60" s="55" customFormat="true" ht="16.5" hidden="false" customHeight="true" outlineLevel="0" collapsed="false">
      <c r="A60" s="126"/>
      <c r="B60" s="132" t="s">
        <v>85</v>
      </c>
      <c r="C60" s="128" t="s">
        <v>86</v>
      </c>
      <c r="D60" s="128"/>
      <c r="E60" s="128"/>
      <c r="F60" s="133"/>
      <c r="G60" s="134"/>
      <c r="H60" s="134"/>
      <c r="I60" s="131" t="n">
        <f aca="false">'22'!I21</f>
        <v>0</v>
      </c>
      <c r="J60" s="68" t="str">
        <f aca="false">'1'!Mena</f>
        <v>CZK</v>
      </c>
    </row>
    <row r="61" s="55" customFormat="true" ht="16.5" hidden="false" customHeight="true" outlineLevel="0" collapsed="false">
      <c r="A61" s="126"/>
      <c r="B61" s="132" t="s">
        <v>87</v>
      </c>
      <c r="C61" s="128" t="s">
        <v>88</v>
      </c>
      <c r="D61" s="128"/>
      <c r="E61" s="128"/>
      <c r="F61" s="133"/>
      <c r="G61" s="134"/>
      <c r="H61" s="134"/>
      <c r="I61" s="131" t="n">
        <f aca="false">'23'!I21</f>
        <v>0</v>
      </c>
      <c r="J61" s="68" t="str">
        <f aca="false">'1'!Mena</f>
        <v>CZK</v>
      </c>
    </row>
    <row r="62" s="55" customFormat="true" ht="16.5" hidden="false" customHeight="true" outlineLevel="0" collapsed="false">
      <c r="A62" s="126"/>
      <c r="B62" s="132" t="s">
        <v>89</v>
      </c>
      <c r="C62" s="128" t="s">
        <v>90</v>
      </c>
      <c r="D62" s="128"/>
      <c r="E62" s="128"/>
      <c r="F62" s="133"/>
      <c r="G62" s="134"/>
      <c r="H62" s="134"/>
      <c r="I62" s="131" t="n">
        <f aca="false">'24'!I21</f>
        <v>0</v>
      </c>
      <c r="J62" s="68" t="str">
        <f aca="false">'1'!Mena</f>
        <v>CZK</v>
      </c>
    </row>
    <row r="63" s="55" customFormat="true" ht="16.5" hidden="false" customHeight="true" outlineLevel="0" collapsed="false">
      <c r="A63" s="126"/>
      <c r="B63" s="132" t="s">
        <v>91</v>
      </c>
      <c r="C63" s="128" t="s">
        <v>92</v>
      </c>
      <c r="D63" s="128"/>
      <c r="E63" s="128"/>
      <c r="F63" s="133"/>
      <c r="G63" s="134"/>
      <c r="H63" s="134"/>
      <c r="I63" s="131" t="n">
        <f aca="false">'25'!I21</f>
        <v>0</v>
      </c>
      <c r="J63" s="68" t="str">
        <f aca="false">'1'!Mena</f>
        <v>CZK</v>
      </c>
    </row>
    <row r="64" s="55" customFormat="true" ht="15.45" hidden="false" customHeight="true" outlineLevel="0" collapsed="false">
      <c r="A64" s="126"/>
      <c r="B64" s="132" t="s">
        <v>93</v>
      </c>
      <c r="C64" s="128" t="s">
        <v>94</v>
      </c>
      <c r="D64" s="128"/>
      <c r="E64" s="128"/>
      <c r="F64" s="133"/>
      <c r="G64" s="134"/>
      <c r="H64" s="134"/>
      <c r="I64" s="131" t="n">
        <f aca="false">'26'!I21</f>
        <v>0</v>
      </c>
      <c r="J64" s="68" t="str">
        <f aca="false">'1'!Mena</f>
        <v>CZK</v>
      </c>
    </row>
    <row r="65" s="55" customFormat="true" ht="14.55" hidden="false" customHeight="true" outlineLevel="0" collapsed="false">
      <c r="A65" s="126"/>
      <c r="B65" s="132" t="s">
        <v>95</v>
      </c>
      <c r="C65" s="128" t="s">
        <v>96</v>
      </c>
      <c r="D65" s="128"/>
      <c r="E65" s="128"/>
      <c r="F65" s="133"/>
      <c r="G65" s="134"/>
      <c r="H65" s="134"/>
      <c r="I65" s="131" t="n">
        <f aca="false">'27'!I21</f>
        <v>0</v>
      </c>
      <c r="J65" s="68" t="str">
        <f aca="false">'1'!Mena</f>
        <v>CZK</v>
      </c>
    </row>
    <row r="66" s="55" customFormat="true" ht="13.5" hidden="false" customHeight="true" outlineLevel="0" collapsed="false">
      <c r="A66" s="126"/>
      <c r="B66" s="132" t="s">
        <v>97</v>
      </c>
      <c r="C66" s="128" t="s">
        <v>98</v>
      </c>
      <c r="D66" s="128"/>
      <c r="E66" s="128"/>
      <c r="F66" s="133"/>
      <c r="G66" s="134"/>
      <c r="H66" s="134"/>
      <c r="I66" s="131" t="n">
        <f aca="false">'28'!I21</f>
        <v>0</v>
      </c>
      <c r="J66" s="68" t="str">
        <f aca="false">'1'!Mena</f>
        <v>CZK</v>
      </c>
    </row>
    <row r="67" s="55" customFormat="true" ht="15.45" hidden="false" customHeight="true" outlineLevel="0" collapsed="false">
      <c r="A67" s="126"/>
      <c r="B67" s="132" t="s">
        <v>99</v>
      </c>
      <c r="C67" s="128" t="s">
        <v>100</v>
      </c>
      <c r="D67" s="128"/>
      <c r="E67" s="128"/>
      <c r="F67" s="133"/>
      <c r="G67" s="134"/>
      <c r="H67" s="134"/>
      <c r="I67" s="131" t="n">
        <f aca="false">'29'!I21</f>
        <v>0</v>
      </c>
      <c r="J67" s="68" t="str">
        <f aca="false">'1'!Mena</f>
        <v>CZK</v>
      </c>
    </row>
    <row r="68" s="55" customFormat="true" ht="15.45" hidden="false" customHeight="true" outlineLevel="0" collapsed="false">
      <c r="A68" s="126"/>
      <c r="B68" s="132" t="s">
        <v>101</v>
      </c>
      <c r="C68" s="128" t="s">
        <v>102</v>
      </c>
      <c r="D68" s="128"/>
      <c r="E68" s="128"/>
      <c r="F68" s="133"/>
      <c r="G68" s="134"/>
      <c r="H68" s="134"/>
      <c r="I68" s="131" t="n">
        <f aca="false">'30'!I21</f>
        <v>0</v>
      </c>
      <c r="J68" s="68" t="str">
        <f aca="false">'1'!Mena</f>
        <v>CZK</v>
      </c>
    </row>
    <row r="69" s="55" customFormat="true" ht="15.45" hidden="false" customHeight="true" outlineLevel="0" collapsed="false">
      <c r="A69" s="126"/>
      <c r="B69" s="132" t="s">
        <v>103</v>
      </c>
      <c r="C69" s="128" t="s">
        <v>104</v>
      </c>
      <c r="D69" s="128"/>
      <c r="E69" s="128"/>
      <c r="F69" s="133"/>
      <c r="G69" s="134"/>
      <c r="H69" s="134"/>
      <c r="I69" s="131" t="n">
        <f aca="false">'31'!I21</f>
        <v>0</v>
      </c>
      <c r="J69" s="68" t="str">
        <f aca="false">'1'!Mena</f>
        <v>CZK</v>
      </c>
    </row>
    <row r="70" s="55" customFormat="true" ht="15.45" hidden="false" customHeight="true" outlineLevel="0" collapsed="false">
      <c r="A70" s="126"/>
      <c r="B70" s="132" t="s">
        <v>105</v>
      </c>
      <c r="C70" s="128" t="s">
        <v>106</v>
      </c>
      <c r="D70" s="128"/>
      <c r="E70" s="128"/>
      <c r="F70" s="133"/>
      <c r="G70" s="134"/>
      <c r="H70" s="134"/>
      <c r="I70" s="131" t="n">
        <f aca="false">'32'!I21</f>
        <v>0</v>
      </c>
      <c r="J70" s="68" t="str">
        <f aca="false">'1'!Mena</f>
        <v>CZK</v>
      </c>
    </row>
    <row r="71" s="55" customFormat="true" ht="15.45" hidden="false" customHeight="true" outlineLevel="0" collapsed="false">
      <c r="A71" s="126"/>
      <c r="B71" s="132" t="s">
        <v>107</v>
      </c>
      <c r="C71" s="128" t="s">
        <v>108</v>
      </c>
      <c r="D71" s="128"/>
      <c r="E71" s="128"/>
      <c r="F71" s="133"/>
      <c r="G71" s="134"/>
      <c r="H71" s="134"/>
      <c r="I71" s="131" t="n">
        <f aca="false">'33'!I21</f>
        <v>0</v>
      </c>
      <c r="J71" s="68" t="str">
        <f aca="false">'1'!Mena</f>
        <v>CZK</v>
      </c>
    </row>
    <row r="72" s="55" customFormat="true" ht="15.45" hidden="false" customHeight="true" outlineLevel="0" collapsed="false">
      <c r="A72" s="126"/>
      <c r="B72" s="132" t="s">
        <v>109</v>
      </c>
      <c r="C72" s="128" t="s">
        <v>110</v>
      </c>
      <c r="D72" s="128"/>
      <c r="E72" s="128"/>
      <c r="F72" s="133"/>
      <c r="G72" s="134"/>
      <c r="H72" s="134"/>
      <c r="I72" s="131" t="n">
        <f aca="false">'34'!I21</f>
        <v>0</v>
      </c>
      <c r="J72" s="68" t="str">
        <f aca="false">'1'!Mena</f>
        <v>CZK</v>
      </c>
    </row>
    <row r="73" s="55" customFormat="true" ht="15.45" hidden="false" customHeight="true" outlineLevel="0" collapsed="false">
      <c r="A73" s="126"/>
      <c r="B73" s="132" t="s">
        <v>111</v>
      </c>
      <c r="C73" s="128" t="s">
        <v>112</v>
      </c>
      <c r="D73" s="128"/>
      <c r="E73" s="128"/>
      <c r="F73" s="133"/>
      <c r="G73" s="134"/>
      <c r="H73" s="134"/>
      <c r="I73" s="131" t="n">
        <f aca="false">'35'!I21</f>
        <v>0</v>
      </c>
      <c r="J73" s="68" t="str">
        <f aca="false">'1'!Mena</f>
        <v>CZK</v>
      </c>
    </row>
    <row r="74" s="55" customFormat="true" ht="15.45" hidden="false" customHeight="true" outlineLevel="0" collapsed="false">
      <c r="A74" s="126"/>
      <c r="B74" s="132" t="s">
        <v>113</v>
      </c>
      <c r="C74" s="128" t="s">
        <v>114</v>
      </c>
      <c r="D74" s="128"/>
      <c r="E74" s="128"/>
      <c r="F74" s="133"/>
      <c r="G74" s="134"/>
      <c r="H74" s="134"/>
      <c r="I74" s="131" t="n">
        <f aca="false">'36'!I21</f>
        <v>0</v>
      </c>
      <c r="J74" s="68" t="str">
        <f aca="false">'1'!Mena</f>
        <v>CZK</v>
      </c>
    </row>
    <row r="75" s="55" customFormat="true" ht="15.45" hidden="false" customHeight="true" outlineLevel="0" collapsed="false">
      <c r="A75" s="126"/>
      <c r="B75" s="132" t="s">
        <v>115</v>
      </c>
      <c r="C75" s="128" t="s">
        <v>116</v>
      </c>
      <c r="D75" s="128"/>
      <c r="E75" s="128"/>
      <c r="F75" s="133"/>
      <c r="G75" s="134"/>
      <c r="H75" s="134"/>
      <c r="I75" s="131" t="n">
        <f aca="false">'37'!I21</f>
        <v>0</v>
      </c>
      <c r="J75" s="68" t="str">
        <f aca="false">'1'!Mena</f>
        <v>CZK</v>
      </c>
    </row>
    <row r="76" s="55" customFormat="true" ht="15.45" hidden="false" customHeight="true" outlineLevel="0" collapsed="false">
      <c r="A76" s="126"/>
      <c r="B76" s="132" t="s">
        <v>117</v>
      </c>
      <c r="C76" s="128" t="s">
        <v>118</v>
      </c>
      <c r="D76" s="128"/>
      <c r="E76" s="128"/>
      <c r="F76" s="133"/>
      <c r="G76" s="134"/>
      <c r="H76" s="134"/>
      <c r="I76" s="131" t="n">
        <f aca="false">'38'!I19</f>
        <v>0</v>
      </c>
      <c r="J76" s="68" t="str">
        <f aca="false">'1'!Mena</f>
        <v>CZK</v>
      </c>
    </row>
    <row r="77" s="55" customFormat="true" ht="15.45" hidden="false" customHeight="true" outlineLevel="0" collapsed="false">
      <c r="A77" s="126"/>
      <c r="B77" s="132" t="s">
        <v>119</v>
      </c>
      <c r="C77" s="128" t="s">
        <v>120</v>
      </c>
      <c r="D77" s="128"/>
      <c r="E77" s="128"/>
      <c r="F77" s="133"/>
      <c r="G77" s="134"/>
      <c r="H77" s="134"/>
      <c r="I77" s="131" t="n">
        <f aca="false">'38'!I14</f>
        <v>0</v>
      </c>
      <c r="J77" s="68" t="str">
        <f aca="false">'1'!Mena</f>
        <v>CZK</v>
      </c>
    </row>
    <row r="78" s="55" customFormat="true" ht="15.45" hidden="false" customHeight="true" outlineLevel="0" collapsed="false">
      <c r="A78" s="126"/>
      <c r="B78" s="132" t="s">
        <v>121</v>
      </c>
      <c r="C78" s="128" t="s">
        <v>122</v>
      </c>
      <c r="D78" s="128"/>
      <c r="E78" s="128"/>
      <c r="F78" s="133"/>
      <c r="G78" s="134"/>
      <c r="H78" s="134"/>
      <c r="I78" s="131" t="n">
        <v>0</v>
      </c>
      <c r="J78" s="68" t="str">
        <f aca="false">'1'!Mena</f>
        <v>CZK</v>
      </c>
    </row>
    <row r="79" s="55" customFormat="true" ht="15.45" hidden="false" customHeight="true" outlineLevel="0" collapsed="false">
      <c r="A79" s="126"/>
      <c r="B79" s="132" t="s">
        <v>123</v>
      </c>
      <c r="C79" s="128" t="s">
        <v>124</v>
      </c>
      <c r="D79" s="128"/>
      <c r="E79" s="128"/>
      <c r="F79" s="133"/>
      <c r="G79" s="134"/>
      <c r="H79" s="134"/>
      <c r="I79" s="131" t="n">
        <f aca="false">'38'!I16</f>
        <v>0</v>
      </c>
      <c r="J79" s="68" t="str">
        <f aca="false">'1'!Mena</f>
        <v>CZK</v>
      </c>
    </row>
    <row r="80" s="55" customFormat="true" ht="15.45" hidden="false" customHeight="true" outlineLevel="0" collapsed="false">
      <c r="A80" s="126"/>
      <c r="B80" s="132" t="s">
        <v>125</v>
      </c>
      <c r="C80" s="128" t="s">
        <v>48</v>
      </c>
      <c r="D80" s="128"/>
      <c r="E80" s="128"/>
      <c r="F80" s="133"/>
      <c r="G80" s="134"/>
      <c r="H80" s="134"/>
      <c r="I80" s="131" t="n">
        <f aca="false">'38'!I17</f>
        <v>0</v>
      </c>
      <c r="J80" s="68" t="str">
        <f aca="false">'1'!Mena</f>
        <v>CZK</v>
      </c>
    </row>
    <row r="81" s="55" customFormat="true" ht="15.45" hidden="false" customHeight="true" outlineLevel="0" collapsed="false">
      <c r="A81" s="126"/>
      <c r="B81" s="132" t="s">
        <v>126</v>
      </c>
      <c r="C81" s="128" t="s">
        <v>127</v>
      </c>
      <c r="D81" s="128"/>
      <c r="E81" s="128"/>
      <c r="F81" s="133"/>
      <c r="G81" s="134"/>
      <c r="H81" s="134"/>
      <c r="I81" s="131" t="n">
        <f aca="false">'38'!I18</f>
        <v>0</v>
      </c>
      <c r="J81" s="68" t="str">
        <f aca="false">'1'!Mena</f>
        <v>CZK</v>
      </c>
    </row>
    <row r="82" s="55" customFormat="true" ht="15.45" hidden="false" customHeight="true" outlineLevel="0" collapsed="false">
      <c r="A82" s="126"/>
      <c r="B82" s="132" t="s">
        <v>128</v>
      </c>
      <c r="C82" s="128" t="s">
        <v>58</v>
      </c>
      <c r="D82" s="128"/>
      <c r="E82" s="128"/>
      <c r="F82" s="133"/>
      <c r="G82" s="134"/>
      <c r="H82" s="134"/>
      <c r="I82" s="131" t="n">
        <f aca="false">'38'!I19</f>
        <v>0</v>
      </c>
      <c r="J82" s="68" t="str">
        <f aca="false">'1'!Mena</f>
        <v>CZK</v>
      </c>
    </row>
    <row r="83" s="55" customFormat="true" ht="15.45" hidden="false" customHeight="true" outlineLevel="0" collapsed="false">
      <c r="A83" s="126"/>
      <c r="B83" s="132" t="s">
        <v>129</v>
      </c>
      <c r="C83" s="128" t="s">
        <v>130</v>
      </c>
      <c r="D83" s="128"/>
      <c r="E83" s="128"/>
      <c r="F83" s="133"/>
      <c r="G83" s="134"/>
      <c r="H83" s="134"/>
      <c r="I83" s="131" t="n">
        <f aca="false">'38'!I20</f>
        <v>0</v>
      </c>
      <c r="J83" s="68" t="str">
        <f aca="false">'1'!Mena</f>
        <v>CZK</v>
      </c>
    </row>
    <row r="84" s="55" customFormat="true" ht="15.45" hidden="false" customHeight="true" outlineLevel="0" collapsed="false">
      <c r="A84" s="126"/>
      <c r="B84" s="132" t="s">
        <v>131</v>
      </c>
      <c r="C84" s="128" t="s">
        <v>132</v>
      </c>
      <c r="D84" s="128"/>
      <c r="E84" s="128"/>
      <c r="F84" s="133"/>
      <c r="G84" s="134"/>
      <c r="H84" s="134"/>
      <c r="I84" s="131" t="n">
        <f aca="false">'38'!I21</f>
        <v>0</v>
      </c>
      <c r="J84" s="68" t="str">
        <f aca="false">'1'!Mena</f>
        <v>CZK</v>
      </c>
    </row>
    <row r="85" s="55" customFormat="true" ht="15.45" hidden="false" customHeight="true" outlineLevel="0" collapsed="false">
      <c r="A85" s="126"/>
      <c r="B85" s="132" t="s">
        <v>133</v>
      </c>
      <c r="C85" s="128" t="s">
        <v>134</v>
      </c>
      <c r="D85" s="128"/>
      <c r="E85" s="128"/>
      <c r="F85" s="133"/>
      <c r="G85" s="134"/>
      <c r="H85" s="134"/>
      <c r="I85" s="131" t="n">
        <f aca="false">SNP!I21</f>
        <v>0</v>
      </c>
      <c r="J85" s="68" t="str">
        <f aca="false">'1'!Mena</f>
        <v>CZK</v>
      </c>
    </row>
    <row r="86" s="55" customFormat="true" ht="13.5" hidden="false" customHeight="true" outlineLevel="0" collapsed="false">
      <c r="A86" s="126"/>
      <c r="B86" s="132" t="s">
        <v>135</v>
      </c>
      <c r="C86" s="128" t="s">
        <v>136</v>
      </c>
      <c r="D86" s="128"/>
      <c r="E86" s="128"/>
      <c r="F86" s="133"/>
      <c r="G86" s="134"/>
      <c r="H86" s="134"/>
      <c r="I86" s="131" t="n">
        <f aca="false">VRNP!I21</f>
        <v>0</v>
      </c>
      <c r="J86" s="68" t="str">
        <f aca="false">'1'!Mena</f>
        <v>CZK</v>
      </c>
    </row>
    <row r="87" s="55" customFormat="true" ht="25.5" hidden="false" customHeight="true" outlineLevel="0" collapsed="false">
      <c r="A87" s="135"/>
      <c r="B87" s="136" t="s">
        <v>37</v>
      </c>
      <c r="C87" s="136"/>
      <c r="D87" s="137"/>
      <c r="E87" s="137"/>
      <c r="F87" s="138"/>
      <c r="G87" s="139"/>
      <c r="H87" s="139"/>
      <c r="I87" s="140" t="n">
        <f aca="false">SUM(I39:I86)</f>
        <v>0</v>
      </c>
      <c r="J87" s="141" t="str">
        <f aca="false">'1'!Mena</f>
        <v>CZK</v>
      </c>
    </row>
    <row r="88" s="55" customFormat="true" ht="13.2" hidden="false" customHeight="false" outlineLevel="0" collapsed="false">
      <c r="F88" s="142"/>
      <c r="G88" s="142"/>
      <c r="H88" s="142"/>
      <c r="I88" s="142"/>
      <c r="J88" s="142"/>
    </row>
    <row r="89" s="55" customFormat="true" ht="13.2" hidden="false" customHeight="false" outlineLevel="0" collapsed="false">
      <c r="F89" s="142"/>
      <c r="G89" s="142"/>
      <c r="H89" s="142"/>
      <c r="I89" s="142"/>
      <c r="J89" s="142"/>
    </row>
    <row r="90" customFormat="false" ht="13.2" hidden="false" customHeight="false" outlineLevel="0" collapsed="false">
      <c r="F90" s="143"/>
      <c r="G90" s="143"/>
      <c r="H90" s="143"/>
      <c r="I90" s="143"/>
      <c r="J90" s="143"/>
    </row>
  </sheetData>
  <mergeCells count="67">
    <mergeCell ref="B1:J1"/>
    <mergeCell ref="D2:J2"/>
    <mergeCell ref="D3:J3"/>
    <mergeCell ref="D11:G11"/>
    <mergeCell ref="D12:G12"/>
    <mergeCell ref="D13:G13"/>
    <mergeCell ref="E15:F15"/>
    <mergeCell ref="G15:H15"/>
    <mergeCell ref="I15:J15"/>
    <mergeCell ref="E16:F16"/>
    <mergeCell ref="G16:I16"/>
    <mergeCell ref="G18:I18"/>
    <mergeCell ref="G19:I19"/>
    <mergeCell ref="G20:I20"/>
    <mergeCell ref="G21:I21"/>
    <mergeCell ref="D27:E27"/>
    <mergeCell ref="C31:E31"/>
    <mergeCell ref="B32:E32"/>
    <mergeCell ref="I38:J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28"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25'!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25'!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25'!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25'!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25'!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25'!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25'!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25'!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2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70" activeCellId="0" sqref="F7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8.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5</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90099.33</v>
      </c>
      <c r="J47" s="308"/>
      <c r="K47" s="308" t="n">
        <f aca="false">SUM(K48:K59)</f>
        <v>1030558.5</v>
      </c>
      <c r="L47" s="308"/>
      <c r="M47" s="308" t="n">
        <f aca="false">SUM(M48:M59)</f>
        <v>0</v>
      </c>
      <c r="N47" s="305"/>
      <c r="O47" s="305" t="n">
        <f aca="false">SUM(O48:O59)</f>
        <v>1.03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14.2" hidden="false" customHeight="fals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12.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7"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26'!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26'!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26'!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26'!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26'!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26'!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26'!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26'!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2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73" activeCellId="0" sqref="F7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191.55" hidden="false" customHeight="tru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44'!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44'!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44'!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44'!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44'!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44'!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44'!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44'!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4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F62" activeCellId="0" sqref="F6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9</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90099.33</v>
      </c>
      <c r="J47" s="308"/>
      <c r="K47" s="308" t="n">
        <f aca="false">SUM(K48:K59)</f>
        <v>1030558.5</v>
      </c>
      <c r="L47" s="308"/>
      <c r="M47" s="308" t="n">
        <f aca="false">SUM(M48:M59)</f>
        <v>0</v>
      </c>
      <c r="N47" s="305"/>
      <c r="O47" s="305" t="n">
        <f aca="false">SUM(O48:O59)</f>
        <v>1.03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F61" activeCellId="0" sqref="F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3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68314.7</v>
      </c>
      <c r="L8" s="276"/>
      <c r="M8" s="276" t="n">
        <f aca="false">SUM(M9:M27)</f>
        <v>0</v>
      </c>
      <c r="N8" s="277"/>
      <c r="O8" s="277" t="n">
        <f aca="false">SUM(O9:O27)</f>
        <v>0.0035</v>
      </c>
      <c r="P8" s="277"/>
      <c r="Q8" s="277" t="n">
        <f aca="false">SUM(Q9:Q27)</f>
        <v>0</v>
      </c>
      <c r="R8" s="277"/>
      <c r="S8" s="277"/>
      <c r="T8" s="270"/>
      <c r="U8" s="277" t="n">
        <f aca="false">SUM(U9:U27)</f>
        <v>129.45</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36.064</v>
      </c>
      <c r="F10" s="282"/>
      <c r="G10" s="283" t="n">
        <f aca="false">E10*F10</f>
        <v>0</v>
      </c>
      <c r="H10" s="283" t="n">
        <v>0</v>
      </c>
      <c r="I10" s="283" t="n">
        <f aca="false">ROUND(E10*H10,2)</f>
        <v>0</v>
      </c>
      <c r="J10" s="283" t="n">
        <v>456</v>
      </c>
      <c r="K10" s="283" t="n">
        <f aca="false">ROUND(E10*J10,2)</f>
        <v>16445.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62</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38.876</v>
      </c>
      <c r="F27" s="282"/>
      <c r="G27" s="283" t="n">
        <f aca="false">E27*F27</f>
        <v>0</v>
      </c>
      <c r="H27" s="283" t="n">
        <v>0</v>
      </c>
      <c r="I27" s="283" t="n">
        <f aca="false">ROUND(E27*H27,2)</f>
        <v>0</v>
      </c>
      <c r="J27" s="283" t="n">
        <v>1022</v>
      </c>
      <c r="K27" s="283" t="n">
        <f aca="false">ROUND(E27*J27,2)</f>
        <v>39731.27</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101.12</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36.064</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21.4" hidden="false" customHeight="true" outlineLevel="0" collapsed="false">
      <c r="A64" s="313" t="n">
        <v>49</v>
      </c>
      <c r="B64" s="314" t="n">
        <v>286977887</v>
      </c>
      <c r="C64" s="292" t="s">
        <v>332</v>
      </c>
      <c r="D64" s="315" t="s">
        <v>222</v>
      </c>
      <c r="E64" s="316" t="n">
        <v>1</v>
      </c>
      <c r="F64" s="317"/>
      <c r="G64" s="283" t="n">
        <f aca="false">E64*F64</f>
        <v>0</v>
      </c>
    </row>
    <row r="65" customFormat="false" ht="316.8" hidden="false" customHeight="false" outlineLevel="0" collapsed="false">
      <c r="A65" s="313"/>
      <c r="B65" s="289"/>
      <c r="C65" s="318" t="s">
        <v>314</v>
      </c>
      <c r="D65" s="315"/>
      <c r="E65" s="316"/>
      <c r="F65" s="317"/>
      <c r="G65" s="283" t="n">
        <f aca="false">E65*F65</f>
        <v>0</v>
      </c>
    </row>
    <row r="66" customFormat="false" ht="112.2" hidden="false" customHeight="false" outlineLevel="0" collapsed="false">
      <c r="A66" s="313" t="n">
        <v>50</v>
      </c>
      <c r="B66" s="314" t="s">
        <v>292</v>
      </c>
      <c r="C66" s="292" t="s">
        <v>33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4'!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4'!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4'!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4'!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4'!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4'!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4'!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4'!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F35" activeCellId="0" sqref="F3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35</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48889.33</v>
      </c>
      <c r="J47" s="308"/>
      <c r="K47" s="308" t="n">
        <f aca="false">SUM(K48:K59)</f>
        <v>1030558.5</v>
      </c>
      <c r="L47" s="308"/>
      <c r="M47" s="308" t="n">
        <f aca="false">SUM(M48:M59)</f>
        <v>0</v>
      </c>
      <c r="N47" s="305"/>
      <c r="O47" s="305" t="n">
        <f aca="false">SUM(O48:O59)</f>
        <v>1.63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21</v>
      </c>
      <c r="F50" s="282"/>
      <c r="G50" s="283" t="n">
        <f aca="false">E50*F50</f>
        <v>0</v>
      </c>
      <c r="H50" s="283" t="n">
        <v>5500</v>
      </c>
      <c r="I50" s="283" t="n">
        <f aca="false">ROUND(E50*H50,2)</f>
        <v>115500</v>
      </c>
      <c r="J50" s="283" t="n">
        <v>0</v>
      </c>
      <c r="K50" s="283" t="n">
        <f aca="false">ROUND(E50*J50,2)</f>
        <v>0</v>
      </c>
      <c r="L50" s="283" t="n">
        <v>0</v>
      </c>
      <c r="M50" s="283" t="n">
        <f aca="false">G50*(1+L50/100)</f>
        <v>0</v>
      </c>
      <c r="N50" s="284" t="n">
        <v>0.026</v>
      </c>
      <c r="O50" s="284" t="n">
        <f aca="false">ROUND(E50*N50,5)</f>
        <v>0.54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1</v>
      </c>
      <c r="F52" s="282"/>
      <c r="G52" s="283" t="n">
        <f aca="false">E52*F52</f>
        <v>0</v>
      </c>
      <c r="H52" s="283" t="n">
        <v>50</v>
      </c>
      <c r="I52" s="283" t="n">
        <f aca="false">ROUND(E52*H52,2)</f>
        <v>1050</v>
      </c>
      <c r="J52" s="283" t="n">
        <v>0</v>
      </c>
      <c r="K52" s="283" t="n">
        <f aca="false">ROUND(E52*J52,2)</f>
        <v>0</v>
      </c>
      <c r="L52" s="283" t="n">
        <v>0</v>
      </c>
      <c r="M52" s="283" t="n">
        <f aca="false">G52*(1+L52/100)</f>
        <v>0</v>
      </c>
      <c r="N52" s="284" t="n">
        <v>0.026</v>
      </c>
      <c r="O52" s="284" t="n">
        <f aca="false">ROUND(E52*N52,5)</f>
        <v>0.54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2109375" defaultRowHeight="13.2" zeroHeight="false" outlineLevelRow="0" outlineLevelCol="0"/>
  <cols>
    <col collapsed="false" customWidth="true" hidden="false" outlineLevel="0" max="1" min="1" style="144" width="4.21"/>
    <col collapsed="false" customWidth="true" hidden="false" outlineLevel="0" max="2" min="2" style="144" width="14.43"/>
    <col collapsed="false" customWidth="true" hidden="false" outlineLevel="0" max="3" min="3" style="145" width="38.21"/>
    <col collapsed="false" customWidth="true" hidden="false" outlineLevel="0" max="4" min="4" style="144" width="4.55"/>
    <col collapsed="false" customWidth="true" hidden="false" outlineLevel="0" max="5" min="5" style="144" width="10.55"/>
    <col collapsed="false" customWidth="true" hidden="false" outlineLevel="0" max="6" min="6" style="144" width="9.77"/>
    <col collapsed="false" customWidth="true" hidden="false" outlineLevel="0" max="7" min="7" style="144" width="12.76"/>
    <col collapsed="false" customWidth="false" hidden="false" outlineLevel="0" max="257" min="8" style="144" width="9.21"/>
  </cols>
  <sheetData>
    <row r="1" customFormat="false" ht="15.6" hidden="false" customHeight="false" outlineLevel="0" collapsed="false">
      <c r="A1" s="146" t="s">
        <v>137</v>
      </c>
      <c r="B1" s="146"/>
      <c r="C1" s="146"/>
      <c r="D1" s="146"/>
      <c r="E1" s="146"/>
      <c r="F1" s="146"/>
      <c r="G1" s="146"/>
    </row>
    <row r="2" customFormat="false" ht="25.05" hidden="false" customHeight="true" outlineLevel="0" collapsed="false">
      <c r="A2" s="147" t="s">
        <v>138</v>
      </c>
      <c r="B2" s="148"/>
      <c r="C2" s="149"/>
      <c r="D2" s="149"/>
      <c r="E2" s="149"/>
      <c r="F2" s="149"/>
      <c r="G2" s="149"/>
    </row>
    <row r="3" customFormat="false" ht="25.05" hidden="true" customHeight="true" outlineLevel="0" collapsed="false">
      <c r="A3" s="147" t="s">
        <v>139</v>
      </c>
      <c r="B3" s="148"/>
      <c r="C3" s="149"/>
      <c r="D3" s="149"/>
      <c r="E3" s="149"/>
      <c r="F3" s="149"/>
      <c r="G3" s="149"/>
    </row>
    <row r="4" customFormat="false" ht="25.05" hidden="true" customHeight="true" outlineLevel="0" collapsed="false">
      <c r="A4" s="147" t="s">
        <v>140</v>
      </c>
      <c r="B4" s="148"/>
      <c r="C4" s="149"/>
      <c r="D4" s="149"/>
      <c r="E4" s="149"/>
      <c r="F4" s="149"/>
      <c r="G4" s="149"/>
    </row>
    <row r="5" customFormat="false" ht="13.2" hidden="true" customHeight="false" outlineLevel="0" collapsed="false">
      <c r="B5" s="150"/>
      <c r="C5" s="151"/>
      <c r="D5" s="152"/>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42'!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42'!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42'!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42'!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42'!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42'!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42'!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42'!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4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3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43339.33</v>
      </c>
      <c r="J47" s="308"/>
      <c r="K47" s="308" t="n">
        <f aca="false">SUM(K48:K59)</f>
        <v>1030558.5</v>
      </c>
      <c r="L47" s="308"/>
      <c r="M47" s="308" t="n">
        <f aca="false">SUM(M48:M59)</f>
        <v>0</v>
      </c>
      <c r="N47" s="305"/>
      <c r="O47" s="305" t="n">
        <f aca="false">SUM(O48:O59)</f>
        <v>1.58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20</v>
      </c>
      <c r="F50" s="282"/>
      <c r="G50" s="283" t="n">
        <f aca="false">E50*F50</f>
        <v>0</v>
      </c>
      <c r="H50" s="283" t="n">
        <v>5500</v>
      </c>
      <c r="I50" s="283" t="n">
        <f aca="false">ROUND(E50*H50,2)</f>
        <v>110000</v>
      </c>
      <c r="J50" s="283" t="n">
        <v>0</v>
      </c>
      <c r="K50" s="283" t="n">
        <f aca="false">ROUND(E50*J50,2)</f>
        <v>0</v>
      </c>
      <c r="L50" s="283" t="n">
        <v>0</v>
      </c>
      <c r="M50" s="283" t="n">
        <f aca="false">G50*(1+L50/100)</f>
        <v>0</v>
      </c>
      <c r="N50" s="284" t="n">
        <v>0.026</v>
      </c>
      <c r="O50" s="284" t="n">
        <f aca="false">ROUND(E50*N50,5)</f>
        <v>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0</v>
      </c>
      <c r="F52" s="282"/>
      <c r="G52" s="283" t="n">
        <f aca="false">E52*F52</f>
        <v>0</v>
      </c>
      <c r="H52" s="283" t="n">
        <v>50</v>
      </c>
      <c r="I52" s="283" t="n">
        <f aca="false">ROUND(E52*H52,2)</f>
        <v>1000</v>
      </c>
      <c r="J52" s="283" t="n">
        <v>0</v>
      </c>
      <c r="K52" s="283" t="n">
        <f aca="false">ROUND(E52*J52,2)</f>
        <v>0</v>
      </c>
      <c r="L52" s="283" t="n">
        <v>0</v>
      </c>
      <c r="M52" s="283" t="n">
        <f aca="false">G52*(1+L52/100)</f>
        <v>0</v>
      </c>
      <c r="N52" s="284" t="n">
        <v>0.026</v>
      </c>
      <c r="O52" s="284" t="n">
        <f aca="false">ROUND(E52*N52,5)</f>
        <v>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38</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39</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5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5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5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5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5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5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5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5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5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279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60'!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60'!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60'!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60'!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60'!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60'!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60'!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60'!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6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3</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69</v>
      </c>
      <c r="C50" s="290" t="s">
        <v>270</v>
      </c>
      <c r="D50" s="284" t="s">
        <v>271</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6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6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6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6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6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6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6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6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6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88"/>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5</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64'!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64'!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64'!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64'!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64'!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64'!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64'!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64'!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6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F54" activeCellId="0" sqref="F5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5" colorId="64" zoomScale="100" zoomScaleNormal="100" zoomScalePageLayoutView="75" workbookViewId="0">
      <selection pane="topLeft" activeCell="G27" activeCellId="0" sqref="G27:I2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14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 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 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 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 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 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 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 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 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8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8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8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8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8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8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8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8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8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9</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5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9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9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9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9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9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9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9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9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9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5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72999.33</v>
      </c>
      <c r="J47" s="308"/>
      <c r="K47" s="308" t="n">
        <f aca="false">SUM(K48:K59)</f>
        <v>1030558.5</v>
      </c>
      <c r="L47" s="308"/>
      <c r="M47" s="308" t="n">
        <f aca="false">SUM(M48:M59)</f>
        <v>0</v>
      </c>
      <c r="N47" s="305"/>
      <c r="O47" s="305" t="n">
        <f aca="false">SUM(O48:O59)</f>
        <v>0.85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0</v>
      </c>
      <c r="F50" s="282"/>
      <c r="G50" s="283" t="n">
        <f aca="false">E50*F50</f>
        <v>0</v>
      </c>
      <c r="H50" s="283" t="n">
        <v>5500</v>
      </c>
      <c r="I50" s="283" t="n">
        <f aca="false">ROUND(E50*H50,2)</f>
        <v>55000</v>
      </c>
      <c r="J50" s="283" t="n">
        <v>0</v>
      </c>
      <c r="K50" s="283" t="n">
        <f aca="false">ROUND(E50*J50,2)</f>
        <v>0</v>
      </c>
      <c r="L50" s="283" t="n">
        <v>0</v>
      </c>
      <c r="M50" s="283" t="n">
        <f aca="false">G50*(1+L50/100)</f>
        <v>0</v>
      </c>
      <c r="N50" s="284" t="n">
        <v>0.026</v>
      </c>
      <c r="O50" s="284" t="n">
        <f aca="false">ROUND(E50*N50,5)</f>
        <v>0.2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0</v>
      </c>
      <c r="F52" s="282"/>
      <c r="G52" s="283" t="n">
        <f aca="false">E52*F52</f>
        <v>0</v>
      </c>
      <c r="H52" s="283" t="n">
        <v>50</v>
      </c>
      <c r="I52" s="283" t="n">
        <f aca="false">ROUND(E52*H52,2)</f>
        <v>500</v>
      </c>
      <c r="J52" s="283" t="n">
        <v>0</v>
      </c>
      <c r="K52" s="283" t="n">
        <f aca="false">ROUND(E52*J52,2)</f>
        <v>0</v>
      </c>
      <c r="L52" s="283" t="n">
        <v>0</v>
      </c>
      <c r="M52" s="283" t="n">
        <f aca="false">G52*(1+L52/100)</f>
        <v>0</v>
      </c>
      <c r="N52" s="284" t="n">
        <v>0.026</v>
      </c>
      <c r="O52" s="284" t="n">
        <f aca="false">ROUND(E52*N52,5)</f>
        <v>0.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95'!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95'!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95'!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95'!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95'!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95'!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95'!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95'!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9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5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68314.7</v>
      </c>
      <c r="L8" s="276"/>
      <c r="M8" s="276" t="n">
        <f aca="false">SUM(M9:M27)</f>
        <v>0</v>
      </c>
      <c r="N8" s="277"/>
      <c r="O8" s="277" t="n">
        <f aca="false">SUM(O9:O27)</f>
        <v>0.0035</v>
      </c>
      <c r="P8" s="277"/>
      <c r="Q8" s="277" t="n">
        <f aca="false">SUM(Q9:Q27)</f>
        <v>0</v>
      </c>
      <c r="R8" s="277"/>
      <c r="S8" s="277"/>
      <c r="T8" s="270"/>
      <c r="U8" s="277" t="n">
        <f aca="false">SUM(U9:U27)</f>
        <v>129.45</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36.064</v>
      </c>
      <c r="F10" s="282"/>
      <c r="G10" s="283" t="n">
        <f aca="false">E10*F10</f>
        <v>0</v>
      </c>
      <c r="H10" s="283" t="n">
        <v>0</v>
      </c>
      <c r="I10" s="283" t="n">
        <f aca="false">ROUND(E10*H10,2)</f>
        <v>0</v>
      </c>
      <c r="J10" s="283" t="n">
        <v>456</v>
      </c>
      <c r="K10" s="283" t="n">
        <f aca="false">ROUND(E10*J10,2)</f>
        <v>16445.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62</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38.876</v>
      </c>
      <c r="F27" s="282"/>
      <c r="G27" s="283" t="n">
        <f aca="false">E27*F27</f>
        <v>0</v>
      </c>
      <c r="H27" s="283" t="n">
        <v>0</v>
      </c>
      <c r="I27" s="283" t="n">
        <f aca="false">ROUND(E27*H27,2)</f>
        <v>0</v>
      </c>
      <c r="J27" s="283" t="n">
        <v>1022</v>
      </c>
      <c r="K27" s="283" t="n">
        <f aca="false">ROUND(E27*J27,2)</f>
        <v>39731.27</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101.12</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36.064</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5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54</v>
      </c>
      <c r="D66" s="315" t="s">
        <v>222</v>
      </c>
      <c r="E66" s="316" t="n">
        <v>1</v>
      </c>
      <c r="F66" s="317"/>
      <c r="G66" s="283" t="n">
        <f aca="false">E66*F66</f>
        <v>0</v>
      </c>
    </row>
    <row r="67" customFormat="false" ht="13.2" hidden="false" customHeight="false" outlineLevel="0" collapsed="false">
      <c r="A67" s="278" t="n">
        <v>51</v>
      </c>
      <c r="B67" s="289" t="s">
        <v>294</v>
      </c>
      <c r="C67" s="290" t="s">
        <v>35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5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00'!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00'!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00'!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00'!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00'!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00'!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00'!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00'!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0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5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29049.33</v>
      </c>
      <c r="J47" s="308"/>
      <c r="K47" s="308" t="n">
        <f aca="false">SUM(K48:K59)</f>
        <v>1030558.5</v>
      </c>
      <c r="L47" s="308"/>
      <c r="M47" s="308" t="n">
        <f aca="false">SUM(M48:M59)</f>
        <v>0</v>
      </c>
      <c r="N47" s="305"/>
      <c r="O47" s="305" t="n">
        <f aca="false">SUM(O48:O59)</f>
        <v>0.46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1</v>
      </c>
      <c r="F50" s="282"/>
      <c r="G50" s="283" t="n">
        <f aca="false">E50*F50</f>
        <v>0</v>
      </c>
      <c r="H50" s="283" t="n">
        <v>5500</v>
      </c>
      <c r="I50" s="283" t="n">
        <f aca="false">ROUND(E50*H50,2)</f>
        <v>5500</v>
      </c>
      <c r="J50" s="283" t="n">
        <v>0</v>
      </c>
      <c r="K50" s="283" t="n">
        <f aca="false">ROUND(E50*J50,2)</f>
        <v>0</v>
      </c>
      <c r="L50" s="283" t="n">
        <v>0</v>
      </c>
      <c r="M50" s="283" t="n">
        <f aca="false">G50*(1+L50/100)</f>
        <v>0</v>
      </c>
      <c r="N50" s="284" t="n">
        <v>0.026</v>
      </c>
      <c r="O50" s="284" t="n">
        <f aca="false">ROUND(E50*N50,5)</f>
        <v>0.02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v>
      </c>
      <c r="F52" s="282"/>
      <c r="G52" s="283" t="n">
        <f aca="false">E52*F52</f>
        <v>0</v>
      </c>
      <c r="H52" s="283" t="n">
        <v>50</v>
      </c>
      <c r="I52" s="283" t="n">
        <f aca="false">ROUND(E52*H52,2)</f>
        <v>50</v>
      </c>
      <c r="J52" s="283" t="n">
        <v>0</v>
      </c>
      <c r="K52" s="283" t="n">
        <f aca="false">ROUND(E52*J52,2)</f>
        <v>0</v>
      </c>
      <c r="L52" s="283" t="n">
        <v>0</v>
      </c>
      <c r="M52" s="283" t="n">
        <f aca="false">G52*(1+L52/100)</f>
        <v>0</v>
      </c>
      <c r="N52" s="284" t="n">
        <v>0.026</v>
      </c>
      <c r="O52" s="284" t="n">
        <f aca="false">ROUND(E52*N52,5)</f>
        <v>0.0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190.05" hidden="false" customHeight="tru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0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0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0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0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0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0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0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0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0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58</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95199.33</v>
      </c>
      <c r="J47" s="308"/>
      <c r="K47" s="308" t="n">
        <f aca="false">SUM(K48:K59)</f>
        <v>1030558.5</v>
      </c>
      <c r="L47" s="308"/>
      <c r="M47" s="308" t="n">
        <f aca="false">SUM(M48:M59)</f>
        <v>0</v>
      </c>
      <c r="N47" s="305"/>
      <c r="O47" s="305" t="n">
        <f aca="false">SUM(O48:O59)</f>
        <v>1.06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190.95" hidden="false" customHeight="tru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9" activeCellId="0" sqref="F6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0.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4" min="22" style="55" width="8.66"/>
    <col collapsed="false" customWidth="true" hidden="false" outlineLevel="0" max="25" min="25" style="55" width="8.76"/>
    <col collapsed="false" customWidth="false" hidden="false" outlineLevel="0" max="28" min="26"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14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36)</f>
        <v>71.8</v>
      </c>
      <c r="J8" s="276"/>
      <c r="K8" s="276" t="n">
        <f aca="false">SUM(K9:K36)</f>
        <v>53665.09</v>
      </c>
      <c r="L8" s="276"/>
      <c r="M8" s="276" t="n">
        <f aca="false">SUM(M9:M36)</f>
        <v>0</v>
      </c>
      <c r="N8" s="277"/>
      <c r="O8" s="277" t="n">
        <f aca="false">SUM(O9:O36)</f>
        <v>0.0028</v>
      </c>
      <c r="P8" s="277"/>
      <c r="Q8" s="277" t="n">
        <f aca="false">SUM(Q9:Q36)</f>
        <v>0</v>
      </c>
      <c r="R8" s="277"/>
      <c r="S8" s="277"/>
      <c r="T8" s="270"/>
      <c r="U8" s="277" t="n">
        <f aca="false">SUM(U9:U36)</f>
        <v>59.87</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c r="I18" s="283"/>
      <c r="J18" s="283"/>
      <c r="K18" s="283"/>
      <c r="L18" s="283"/>
      <c r="M18" s="283"/>
      <c r="N18" s="284"/>
      <c r="O18" s="284"/>
      <c r="P18" s="284"/>
      <c r="Q18" s="284"/>
      <c r="R18" s="284"/>
      <c r="S18" s="284"/>
      <c r="T18" s="285"/>
      <c r="U18" s="284"/>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c r="I19" s="283"/>
      <c r="J19" s="283"/>
      <c r="K19" s="283"/>
      <c r="L19" s="283"/>
      <c r="M19" s="283"/>
      <c r="N19" s="284"/>
      <c r="O19" s="284"/>
      <c r="P19" s="284"/>
      <c r="Q19" s="284"/>
      <c r="R19" s="284"/>
      <c r="S19" s="284"/>
      <c r="T19" s="285"/>
      <c r="U19" s="284"/>
      <c r="V19" s="286"/>
      <c r="W19" s="286"/>
      <c r="X19" s="286"/>
      <c r="Y19" s="286"/>
      <c r="Z19" s="286"/>
      <c r="AA19" s="286"/>
      <c r="AB19" s="286"/>
      <c r="AC19" s="286"/>
      <c r="AD19" s="286"/>
      <c r="AE19" s="286"/>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c r="I20" s="283"/>
      <c r="J20" s="283"/>
      <c r="K20" s="283"/>
      <c r="L20" s="283"/>
      <c r="M20" s="283"/>
      <c r="N20" s="284"/>
      <c r="O20" s="284"/>
      <c r="P20" s="284"/>
      <c r="Q20" s="284"/>
      <c r="R20" s="284"/>
      <c r="S20" s="284"/>
      <c r="T20" s="285"/>
      <c r="U20" s="284"/>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c r="I21" s="283"/>
      <c r="J21" s="283"/>
      <c r="K21" s="283"/>
      <c r="L21" s="283"/>
      <c r="M21" s="283"/>
      <c r="N21" s="284"/>
      <c r="O21" s="284"/>
      <c r="P21" s="284"/>
      <c r="Q21" s="284"/>
      <c r="R21" s="284"/>
      <c r="S21" s="284"/>
      <c r="T21" s="285"/>
      <c r="U21" s="284"/>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c r="I22" s="283"/>
      <c r="J22" s="283"/>
      <c r="K22" s="283"/>
      <c r="L22" s="283"/>
      <c r="M22" s="283"/>
      <c r="N22" s="284"/>
      <c r="O22" s="284"/>
      <c r="P22" s="284"/>
      <c r="Q22" s="284"/>
      <c r="R22" s="284"/>
      <c r="S22" s="284"/>
      <c r="T22" s="285"/>
      <c r="U22" s="284"/>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c r="I23" s="283"/>
      <c r="J23" s="283"/>
      <c r="K23" s="283"/>
      <c r="L23" s="283"/>
      <c r="M23" s="283"/>
      <c r="N23" s="284"/>
      <c r="O23" s="284"/>
      <c r="P23" s="284"/>
      <c r="Q23" s="284"/>
      <c r="R23" s="284"/>
      <c r="S23" s="284"/>
      <c r="T23" s="285"/>
      <c r="U23" s="284"/>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 hidden="false" customHeight="true" outlineLevel="1" collapsed="false">
      <c r="A24" s="278" t="n">
        <v>16</v>
      </c>
      <c r="B24" s="296" t="n">
        <v>111203201</v>
      </c>
      <c r="C24" s="292" t="s">
        <v>231</v>
      </c>
      <c r="D24" s="293" t="s">
        <v>219</v>
      </c>
      <c r="E24" s="294" t="n">
        <v>5</v>
      </c>
      <c r="F24" s="295"/>
      <c r="G24" s="283" t="n">
        <f aca="false">E24*F24</f>
        <v>0</v>
      </c>
      <c r="H24" s="283"/>
      <c r="I24" s="283"/>
      <c r="J24" s="283"/>
      <c r="K24" s="283"/>
      <c r="L24" s="283"/>
      <c r="M24" s="283"/>
      <c r="N24" s="284"/>
      <c r="O24" s="284"/>
      <c r="P24" s="284"/>
      <c r="Q24" s="284"/>
      <c r="R24" s="284"/>
      <c r="S24" s="284"/>
      <c r="T24" s="285"/>
      <c r="U24" s="284"/>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c r="I25" s="283"/>
      <c r="J25" s="283"/>
      <c r="K25" s="283"/>
      <c r="L25" s="283"/>
      <c r="M25" s="283"/>
      <c r="N25" s="284"/>
      <c r="O25" s="284"/>
      <c r="P25" s="284"/>
      <c r="Q25" s="284"/>
      <c r="R25" s="284"/>
      <c r="S25" s="284"/>
      <c r="T25" s="285"/>
      <c r="U25" s="284"/>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c r="I26" s="283"/>
      <c r="J26" s="283"/>
      <c r="K26" s="283"/>
      <c r="L26" s="283"/>
      <c r="M26" s="283"/>
      <c r="N26" s="284"/>
      <c r="O26" s="284"/>
      <c r="P26" s="284"/>
      <c r="Q26" s="284"/>
      <c r="R26" s="284"/>
      <c r="S26" s="284"/>
      <c r="T26" s="285"/>
      <c r="U26" s="284"/>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365.5</v>
      </c>
      <c r="K27" s="283" t="n">
        <f aca="false">ROUND(E27*J27,2)</f>
        <v>10074.64</v>
      </c>
      <c r="L27" s="283" t="n">
        <v>0</v>
      </c>
      <c r="M27" s="283" t="n">
        <f aca="false">G27*(1+L27/100)</f>
        <v>0</v>
      </c>
      <c r="N27" s="284" t="n">
        <v>0</v>
      </c>
      <c r="O27" s="284" t="n">
        <f aca="false">ROUND(E27*N27,5)</f>
        <v>0</v>
      </c>
      <c r="P27" s="284" t="n">
        <v>0</v>
      </c>
      <c r="Q27" s="284" t="n">
        <f aca="false">ROUND(E27*P27,5)</f>
        <v>0</v>
      </c>
      <c r="R27" s="284"/>
      <c r="S27" s="284"/>
      <c r="T27" s="285" t="n">
        <v>0.626</v>
      </c>
      <c r="U27" s="284" t="n">
        <f aca="false">ROUND(E27*T27,2)</f>
        <v>17.26</v>
      </c>
      <c r="V27" s="286"/>
      <c r="W27" s="286"/>
      <c r="X27" s="286"/>
      <c r="Y27" s="286"/>
      <c r="Z27" s="286"/>
      <c r="AA27" s="286"/>
      <c r="AB27" s="286"/>
      <c r="AC27" s="286"/>
      <c r="AD27" s="286"/>
      <c r="AE27" s="286" t="s">
        <v>201</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1" collapsed="false">
      <c r="A28" s="278" t="n">
        <v>20</v>
      </c>
      <c r="B28" s="289" t="s">
        <v>237</v>
      </c>
      <c r="C28" s="290" t="s">
        <v>238</v>
      </c>
      <c r="D28" s="284" t="s">
        <v>197</v>
      </c>
      <c r="E28" s="288" t="n">
        <v>18.643</v>
      </c>
      <c r="F28" s="282"/>
      <c r="G28" s="283" t="n">
        <f aca="false">E28*F28</f>
        <v>0</v>
      </c>
      <c r="H28" s="283" t="n">
        <v>0</v>
      </c>
      <c r="I28" s="283" t="n">
        <f aca="false">ROUND(E28*H28,2)</f>
        <v>0</v>
      </c>
      <c r="J28" s="283" t="n">
        <v>43.5</v>
      </c>
      <c r="K28" s="283" t="n">
        <f aca="false">ROUND(E28*J28,2)</f>
        <v>810.97</v>
      </c>
      <c r="L28" s="283" t="n">
        <v>0</v>
      </c>
      <c r="M28" s="283" t="n">
        <f aca="false">G28*(1+L28/100)</f>
        <v>0</v>
      </c>
      <c r="N28" s="284" t="n">
        <v>0</v>
      </c>
      <c r="O28" s="284" t="n">
        <f aca="false">ROUND(E28*N28,5)</f>
        <v>0</v>
      </c>
      <c r="P28" s="284" t="n">
        <v>0</v>
      </c>
      <c r="Q28" s="284" t="n">
        <f aca="false">ROUND(E28*P28,5)</f>
        <v>0</v>
      </c>
      <c r="R28" s="284"/>
      <c r="S28" s="284"/>
      <c r="T28" s="285" t="n">
        <v>0.087</v>
      </c>
      <c r="U28" s="284" t="n">
        <f aca="false">ROUND(E28*T28,2)</f>
        <v>1.62</v>
      </c>
      <c r="V28" s="286"/>
      <c r="W28" s="286"/>
      <c r="X28" s="286"/>
      <c r="Y28" s="286"/>
      <c r="Z28" s="286"/>
      <c r="AA28" s="286"/>
      <c r="AB28" s="286"/>
      <c r="AC28" s="286"/>
      <c r="AD28" s="286"/>
      <c r="AE28" s="286" t="s">
        <v>201</v>
      </c>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c r="BE28" s="286"/>
      <c r="BF28" s="286"/>
      <c r="BG28" s="286"/>
      <c r="BH28" s="286"/>
    </row>
    <row r="29" customFormat="false" ht="13.2" hidden="false" customHeight="false" outlineLevel="1" collapsed="false">
      <c r="A29" s="278" t="n">
        <v>21</v>
      </c>
      <c r="B29" s="289" t="s">
        <v>239</v>
      </c>
      <c r="C29" s="290" t="s">
        <v>240</v>
      </c>
      <c r="D29" s="284" t="s">
        <v>197</v>
      </c>
      <c r="E29" s="288" t="n">
        <v>8.235</v>
      </c>
      <c r="F29" s="282"/>
      <c r="G29" s="283" t="n">
        <f aca="false">E29*F29</f>
        <v>0</v>
      </c>
      <c r="H29" s="283" t="n">
        <v>0</v>
      </c>
      <c r="I29" s="283" t="n">
        <f aca="false">ROUND(E29*H29,2)</f>
        <v>0</v>
      </c>
      <c r="J29" s="283" t="n">
        <v>218</v>
      </c>
      <c r="K29" s="283" t="n">
        <f aca="false">ROUND(E29*J29,2)</f>
        <v>1795.23</v>
      </c>
      <c r="L29" s="283" t="n">
        <v>0</v>
      </c>
      <c r="M29" s="283" t="n">
        <f aca="false">G29*(1+L29/100)</f>
        <v>0</v>
      </c>
      <c r="N29" s="284" t="n">
        <v>0</v>
      </c>
      <c r="O29" s="284" t="n">
        <f aca="false">ROUND(E29*N29,5)</f>
        <v>0</v>
      </c>
      <c r="P29" s="284" t="n">
        <v>0</v>
      </c>
      <c r="Q29" s="284" t="n">
        <f aca="false">ROUND(E29*P29,5)</f>
        <v>0</v>
      </c>
      <c r="R29" s="284"/>
      <c r="S29" s="284"/>
      <c r="T29" s="285" t="n">
        <v>0.0052</v>
      </c>
      <c r="U29" s="284" t="n">
        <f aca="false">ROUND(E29*T29,2)</f>
        <v>0.04</v>
      </c>
      <c r="V29" s="286"/>
      <c r="W29" s="286"/>
      <c r="X29" s="286"/>
      <c r="Y29" s="286"/>
      <c r="Z29" s="286"/>
      <c r="AA29" s="286"/>
      <c r="AB29" s="286"/>
      <c r="AC29" s="286"/>
      <c r="AD29" s="286"/>
      <c r="AE29" s="286" t="s">
        <v>201</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0</v>
      </c>
      <c r="I30" s="283" t="n">
        <f aca="false">ROUND(E30*H30,2)</f>
        <v>0</v>
      </c>
      <c r="J30" s="283" t="n">
        <v>21.2</v>
      </c>
      <c r="K30" s="283" t="n">
        <f aca="false">ROUND(E30*J30,2)</f>
        <v>1566.63</v>
      </c>
      <c r="L30" s="283" t="n">
        <v>0</v>
      </c>
      <c r="M30" s="283" t="n">
        <f aca="false">G30*(1+L30/100)</f>
        <v>0</v>
      </c>
      <c r="N30" s="284" t="n">
        <v>0</v>
      </c>
      <c r="O30" s="284" t="n">
        <f aca="false">ROUND(E30*N30,5)</f>
        <v>0</v>
      </c>
      <c r="P30" s="284" t="n">
        <v>0</v>
      </c>
      <c r="Q30" s="284" t="n">
        <f aca="false">ROUND(E30*P30,5)</f>
        <v>0</v>
      </c>
      <c r="R30" s="284"/>
      <c r="S30" s="284"/>
      <c r="T30" s="285" t="n">
        <v>0</v>
      </c>
      <c r="U30" s="284" t="n">
        <f aca="false">ROUND(E30*T30,2)</f>
        <v>0</v>
      </c>
      <c r="V30" s="286"/>
      <c r="W30" s="286"/>
      <c r="X30" s="286"/>
      <c r="Y30" s="286"/>
      <c r="Z30" s="286"/>
      <c r="AA30" s="286"/>
      <c r="AB30" s="286"/>
      <c r="AC30" s="286"/>
      <c r="AD30" s="286"/>
      <c r="AE30" s="286" t="s">
        <v>19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1" collapsed="false">
      <c r="A31" s="278" t="n">
        <v>23</v>
      </c>
      <c r="B31" s="289" t="s">
        <v>243</v>
      </c>
      <c r="C31" s="290" t="s">
        <v>244</v>
      </c>
      <c r="D31" s="284" t="s">
        <v>197</v>
      </c>
      <c r="E31" s="288" t="n">
        <v>27.564</v>
      </c>
      <c r="F31" s="282"/>
      <c r="G31" s="283" t="n">
        <f aca="false">E31*F31</f>
        <v>0</v>
      </c>
      <c r="H31" s="283" t="n">
        <v>0</v>
      </c>
      <c r="I31" s="283" t="n">
        <f aca="false">ROUND(E31*H31,2)</f>
        <v>0</v>
      </c>
      <c r="J31" s="283" t="n">
        <v>274</v>
      </c>
      <c r="K31" s="283" t="n">
        <f aca="false">ROUND(E31*J31,2)</f>
        <v>7552.54</v>
      </c>
      <c r="L31" s="283" t="n">
        <v>0</v>
      </c>
      <c r="M31" s="283" t="n">
        <f aca="false">G31*(1+L31/100)</f>
        <v>0</v>
      </c>
      <c r="N31" s="284" t="n">
        <v>0</v>
      </c>
      <c r="O31" s="284" t="n">
        <f aca="false">ROUND(E31*N31,5)</f>
        <v>0</v>
      </c>
      <c r="P31" s="284" t="n">
        <v>0</v>
      </c>
      <c r="Q31" s="284" t="n">
        <f aca="false">ROUND(E31*P31,5)</f>
        <v>0</v>
      </c>
      <c r="R31" s="284"/>
      <c r="S31" s="284"/>
      <c r="T31" s="285" t="n">
        <v>0.652</v>
      </c>
      <c r="U31" s="284" t="n">
        <f aca="false">ROUND(E31*T31,2)</f>
        <v>17.97</v>
      </c>
      <c r="V31" s="286"/>
      <c r="W31" s="286"/>
      <c r="X31" s="286"/>
      <c r="Y31" s="286"/>
      <c r="Z31" s="286"/>
      <c r="AA31" s="286"/>
      <c r="AB31" s="286"/>
      <c r="AC31" s="286"/>
      <c r="AD31" s="286"/>
      <c r="AE31" s="286" t="s">
        <v>201</v>
      </c>
      <c r="AF31" s="286"/>
      <c r="AG31" s="286"/>
      <c r="AH31" s="286"/>
      <c r="AI31" s="286"/>
      <c r="AJ31" s="286"/>
      <c r="AK31" s="286"/>
      <c r="AL31" s="286"/>
      <c r="AM31" s="286"/>
      <c r="AN31" s="286"/>
      <c r="AO31" s="286"/>
      <c r="AP31" s="286"/>
      <c r="AQ31" s="286"/>
      <c r="AR31" s="286"/>
      <c r="AS31" s="286"/>
      <c r="AT31" s="286"/>
      <c r="AU31" s="286"/>
      <c r="AV31" s="286"/>
      <c r="AW31" s="286"/>
      <c r="AX31" s="286"/>
      <c r="AY31" s="286"/>
      <c r="AZ31" s="286"/>
      <c r="BA31" s="286"/>
      <c r="BB31" s="286"/>
      <c r="BC31" s="286"/>
      <c r="BD31" s="286"/>
      <c r="BE31" s="286"/>
      <c r="BF31" s="286"/>
      <c r="BG31" s="286"/>
      <c r="BH31" s="286"/>
    </row>
    <row r="32" customFormat="false" ht="13.2" hidden="false" customHeight="false" outlineLevel="1" collapsed="false">
      <c r="A32" s="278" t="n">
        <v>24</v>
      </c>
      <c r="B32" s="289" t="s">
        <v>245</v>
      </c>
      <c r="C32" s="290" t="s">
        <v>246</v>
      </c>
      <c r="D32" s="284" t="s">
        <v>247</v>
      </c>
      <c r="E32" s="288" t="n">
        <v>26.864</v>
      </c>
      <c r="F32" s="282"/>
      <c r="G32" s="283" t="n">
        <f aca="false">E32*F32</f>
        <v>0</v>
      </c>
      <c r="H32" s="283" t="n">
        <v>0</v>
      </c>
      <c r="I32" s="283" t="n">
        <f aca="false">ROUND(E32*H32,2)</f>
        <v>0</v>
      </c>
      <c r="J32" s="283" t="n">
        <v>330</v>
      </c>
      <c r="K32" s="283" t="n">
        <f aca="false">ROUND(E32*J32,2)</f>
        <v>8865.12</v>
      </c>
      <c r="L32" s="283" t="n">
        <v>0</v>
      </c>
      <c r="M32" s="283" t="n">
        <f aca="false">G32*(1+L32/100)</f>
        <v>0</v>
      </c>
      <c r="N32" s="284" t="n">
        <v>0</v>
      </c>
      <c r="O32" s="284" t="n">
        <f aca="false">ROUND(E32*N32,5)</f>
        <v>0</v>
      </c>
      <c r="P32" s="284" t="n">
        <v>0</v>
      </c>
      <c r="Q32" s="284" t="n">
        <f aca="false">ROUND(E32*P32,5)</f>
        <v>0</v>
      </c>
      <c r="R32" s="284"/>
      <c r="S32" s="284"/>
      <c r="T32" s="285" t="n">
        <v>0</v>
      </c>
      <c r="U32" s="284" t="n">
        <f aca="false">ROUND(E32*T32,2)</f>
        <v>0</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1" collapsed="false">
      <c r="A33" s="278" t="n">
        <v>25</v>
      </c>
      <c r="B33" s="289" t="s">
        <v>248</v>
      </c>
      <c r="C33" s="290" t="s">
        <v>249</v>
      </c>
      <c r="D33" s="284" t="s">
        <v>219</v>
      </c>
      <c r="E33" s="288" t="n">
        <v>4</v>
      </c>
      <c r="F33" s="282"/>
      <c r="G33" s="283" t="n">
        <f aca="false">E33*F33</f>
        <v>0</v>
      </c>
      <c r="H33" s="283" t="n">
        <v>17.95</v>
      </c>
      <c r="I33" s="283" t="n">
        <f aca="false">ROUND(E33*H33,2)</f>
        <v>71.8</v>
      </c>
      <c r="J33" s="283" t="n">
        <v>85.05</v>
      </c>
      <c r="K33" s="283" t="n">
        <f aca="false">ROUND(E33*J33,2)</f>
        <v>340.2</v>
      </c>
      <c r="L33" s="283" t="n">
        <v>0</v>
      </c>
      <c r="M33" s="283" t="n">
        <f aca="false">G33*(1+L33/100)</f>
        <v>0</v>
      </c>
      <c r="N33" s="284" t="n">
        <v>0.0007</v>
      </c>
      <c r="O33" s="284" t="n">
        <f aca="false">ROUND(E33*N33,5)</f>
        <v>0.0028</v>
      </c>
      <c r="P33" s="284" t="n">
        <v>0</v>
      </c>
      <c r="Q33" s="284" t="n">
        <f aca="false">ROUND(E33*P33,5)</f>
        <v>0</v>
      </c>
      <c r="R33" s="284"/>
      <c r="S33" s="284"/>
      <c r="T33" s="285" t="n">
        <v>0.156</v>
      </c>
      <c r="U33" s="284" t="n">
        <f aca="false">ROUND(E33*T33,2)</f>
        <v>0.62</v>
      </c>
      <c r="V33" s="286"/>
      <c r="W33" s="286"/>
      <c r="X33" s="286"/>
      <c r="Y33" s="286"/>
      <c r="Z33" s="286"/>
      <c r="AA33" s="286"/>
      <c r="AB33" s="286"/>
      <c r="AC33" s="286"/>
      <c r="AD33" s="286"/>
      <c r="AE33" s="286" t="s">
        <v>201</v>
      </c>
      <c r="AF33" s="286"/>
      <c r="AG33" s="286"/>
      <c r="AH33" s="286"/>
      <c r="AI33" s="286"/>
      <c r="AJ33" s="286"/>
      <c r="AK33" s="286"/>
      <c r="AL33" s="286"/>
      <c r="AM33" s="286"/>
      <c r="AN33" s="286"/>
      <c r="AO33" s="286"/>
      <c r="AP33" s="286"/>
      <c r="AQ33" s="286"/>
      <c r="AR33" s="286"/>
      <c r="AS33" s="286"/>
      <c r="AT33" s="286"/>
      <c r="AU33" s="286"/>
      <c r="AV33" s="286"/>
      <c r="AW33" s="286"/>
      <c r="AX33" s="286"/>
      <c r="AY33" s="286"/>
      <c r="AZ33" s="286"/>
      <c r="BA33" s="286"/>
      <c r="BB33" s="286"/>
      <c r="BC33" s="286"/>
      <c r="BD33" s="286"/>
      <c r="BE33" s="286"/>
      <c r="BF33" s="286"/>
      <c r="BG33" s="286"/>
      <c r="BH33" s="286"/>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39.3</v>
      </c>
      <c r="K34" s="283" t="n">
        <f aca="false">ROUND(E34*J34,2)</f>
        <v>157.2</v>
      </c>
      <c r="L34" s="283" t="n">
        <v>0</v>
      </c>
      <c r="M34" s="283" t="n">
        <f aca="false">G34*(1+L34/100)</f>
        <v>0</v>
      </c>
      <c r="N34" s="284" t="n">
        <v>0</v>
      </c>
      <c r="O34" s="284" t="n">
        <f aca="false">ROUND(E34*N34,5)</f>
        <v>0</v>
      </c>
      <c r="P34" s="284" t="n">
        <v>0</v>
      </c>
      <c r="Q34" s="284" t="n">
        <f aca="false">ROUND(E34*P34,5)</f>
        <v>0</v>
      </c>
      <c r="R34" s="284"/>
      <c r="S34" s="284"/>
      <c r="T34" s="285" t="n">
        <v>0.095</v>
      </c>
      <c r="U34" s="284" t="n">
        <f aca="false">ROUND(E34*T34,2)</f>
        <v>0.38</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1" collapsed="false">
      <c r="A35" s="278" t="n">
        <v>27</v>
      </c>
      <c r="B35" s="289" t="s">
        <v>252</v>
      </c>
      <c r="C35" s="290" t="s">
        <v>253</v>
      </c>
      <c r="D35" s="284" t="s">
        <v>197</v>
      </c>
      <c r="E35" s="288" t="n">
        <v>24.422</v>
      </c>
      <c r="F35" s="282"/>
      <c r="G35" s="283" t="n">
        <f aca="false">E35*F35</f>
        <v>0</v>
      </c>
      <c r="H35" s="283" t="n">
        <v>0</v>
      </c>
      <c r="I35" s="283" t="n">
        <f aca="false">ROUND(E35*H35,2)</f>
        <v>0</v>
      </c>
      <c r="J35" s="283" t="n">
        <v>125.5</v>
      </c>
      <c r="K35" s="283" t="n">
        <f aca="false">ROUND(E35*J35,2)</f>
        <v>3064.96</v>
      </c>
      <c r="L35" s="283" t="n">
        <v>0</v>
      </c>
      <c r="M35" s="283" t="n">
        <f aca="false">G35*(1+L35/100)</f>
        <v>0</v>
      </c>
      <c r="N35" s="284" t="n">
        <v>0</v>
      </c>
      <c r="O35" s="284" t="n">
        <f aca="false">ROUND(E35*N35,5)</f>
        <v>0</v>
      </c>
      <c r="P35" s="284" t="n">
        <v>0</v>
      </c>
      <c r="Q35" s="284" t="n">
        <f aca="false">ROUND(E35*P35,5)</f>
        <v>0</v>
      </c>
      <c r="R35" s="284"/>
      <c r="S35" s="284"/>
      <c r="T35" s="285" t="n">
        <v>0.202</v>
      </c>
      <c r="U35" s="284" t="n">
        <f aca="false">ROUND(E35*T35,2)</f>
        <v>4.93</v>
      </c>
      <c r="V35" s="286"/>
      <c r="W35" s="286"/>
      <c r="X35" s="286"/>
      <c r="Y35" s="286"/>
      <c r="Z35" s="286"/>
      <c r="AA35" s="286"/>
      <c r="AB35" s="286"/>
      <c r="AC35" s="286"/>
      <c r="AD35" s="286"/>
      <c r="AE35" s="286" t="s">
        <v>201</v>
      </c>
      <c r="AF35" s="286"/>
      <c r="AG35" s="286"/>
      <c r="AH35" s="286"/>
      <c r="AI35" s="286"/>
      <c r="AJ35" s="286"/>
      <c r="AK35" s="286"/>
      <c r="AL35" s="286"/>
      <c r="AM35" s="286"/>
      <c r="AN35" s="286"/>
      <c r="AO35" s="286"/>
      <c r="AP35" s="286"/>
      <c r="AQ35" s="286"/>
      <c r="AR35" s="286"/>
      <c r="AS35" s="286"/>
      <c r="AT35" s="286"/>
      <c r="AU35" s="286"/>
      <c r="AV35" s="286"/>
      <c r="AW35" s="286"/>
      <c r="AX35" s="286"/>
      <c r="AY35" s="286"/>
      <c r="AZ35" s="286"/>
      <c r="BA35" s="286"/>
      <c r="BB35" s="286"/>
      <c r="BC35" s="286"/>
      <c r="BD35" s="286"/>
      <c r="BE35" s="286"/>
      <c r="BF35" s="286"/>
      <c r="BG35" s="286"/>
      <c r="BH35" s="286"/>
    </row>
    <row r="36" customFormat="false" ht="13.2" hidden="false" customHeight="false" outlineLevel="1" collapsed="false">
      <c r="A36" s="278" t="n">
        <v>28</v>
      </c>
      <c r="B36" s="289" t="s">
        <v>254</v>
      </c>
      <c r="C36" s="290" t="s">
        <v>255</v>
      </c>
      <c r="D36" s="284" t="s">
        <v>197</v>
      </c>
      <c r="E36" s="288" t="n">
        <v>0.36</v>
      </c>
      <c r="F36" s="282"/>
      <c r="G36" s="283" t="n">
        <f aca="false">E36*F36</f>
        <v>0</v>
      </c>
      <c r="H36" s="283" t="n">
        <v>0</v>
      </c>
      <c r="I36" s="283" t="n">
        <f aca="false">ROUND(E36*H36,2)</f>
        <v>0</v>
      </c>
      <c r="J36" s="283" t="n">
        <v>1022</v>
      </c>
      <c r="K36" s="283" t="n">
        <f aca="false">ROUND(E36*J36,2)</f>
        <v>367.92</v>
      </c>
      <c r="L36" s="283" t="n">
        <v>0</v>
      </c>
      <c r="M36" s="283" t="n">
        <f aca="false">G36*(1+L36/100)</f>
        <v>0</v>
      </c>
      <c r="N36" s="284" t="n">
        <v>0</v>
      </c>
      <c r="O36" s="284" t="n">
        <f aca="false">ROUND(E36*N36,5)</f>
        <v>0</v>
      </c>
      <c r="P36" s="284" t="n">
        <v>0</v>
      </c>
      <c r="Q36" s="284" t="n">
        <f aca="false">ROUND(E36*P36,5)</f>
        <v>0</v>
      </c>
      <c r="R36" s="284"/>
      <c r="S36" s="284"/>
      <c r="T36" s="285" t="n">
        <v>2.601</v>
      </c>
      <c r="U36" s="284" t="n">
        <f aca="false">ROUND(E36*T36,2)</f>
        <v>0.94</v>
      </c>
      <c r="V36" s="286"/>
      <c r="W36" s="286"/>
      <c r="X36" s="286"/>
      <c r="Y36" s="286"/>
      <c r="Z36" s="286"/>
      <c r="AA36" s="286"/>
      <c r="AB36" s="286"/>
      <c r="AC36" s="286"/>
      <c r="AD36" s="286"/>
      <c r="AE36" s="286" t="s">
        <v>19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0" collapsed="false">
      <c r="A37" s="302" t="s">
        <v>193</v>
      </c>
      <c r="B37" s="303" t="s">
        <v>45</v>
      </c>
      <c r="C37" s="304" t="s">
        <v>154</v>
      </c>
      <c r="D37" s="305"/>
      <c r="E37" s="306"/>
      <c r="F37" s="307"/>
      <c r="G37" s="276" t="n">
        <f aca="false">G38+G39+G40+G41</f>
        <v>0</v>
      </c>
      <c r="H37" s="308"/>
      <c r="I37" s="308" t="n">
        <f aca="false">SUM(I38:I41)</f>
        <v>2954.42</v>
      </c>
      <c r="J37" s="308"/>
      <c r="K37" s="308" t="n">
        <f aca="false">SUM(K38:K41)</f>
        <v>4499.74</v>
      </c>
      <c r="L37" s="308"/>
      <c r="M37" s="308" t="n">
        <f aca="false">SUM(M38:M41)</f>
        <v>0</v>
      </c>
      <c r="N37" s="305"/>
      <c r="O37" s="305" t="n">
        <f aca="false">SUM(O38:O41)</f>
        <v>5.68201</v>
      </c>
      <c r="P37" s="305"/>
      <c r="Q37" s="305" t="n">
        <f aca="false">SUM(Q38:Q41)</f>
        <v>0</v>
      </c>
      <c r="R37" s="305"/>
      <c r="S37" s="305"/>
      <c r="T37" s="309"/>
      <c r="U37" s="305" t="n">
        <f aca="false">SUM(U38:U41)</f>
        <v>11.05</v>
      </c>
      <c r="AE37" s="55" t="s">
        <v>194</v>
      </c>
    </row>
    <row r="38" customFormat="false" ht="13.2" hidden="false" customHeight="false" outlineLevel="1" collapsed="false">
      <c r="A38" s="278" t="n">
        <v>29</v>
      </c>
      <c r="B38" s="289" t="s">
        <v>256</v>
      </c>
      <c r="C38" s="290" t="s">
        <v>257</v>
      </c>
      <c r="D38" s="284" t="s">
        <v>247</v>
      </c>
      <c r="E38" s="288" t="n">
        <v>13.02</v>
      </c>
      <c r="F38" s="282"/>
      <c r="G38" s="283" t="n">
        <f aca="false">E38*F38</f>
        <v>0</v>
      </c>
      <c r="H38" s="283" t="n">
        <v>223.97</v>
      </c>
      <c r="I38" s="283" t="n">
        <f aca="false">ROUND(E38*H38,2)</f>
        <v>2916.09</v>
      </c>
      <c r="J38" s="283" t="n">
        <v>317.03</v>
      </c>
      <c r="K38" s="283" t="n">
        <f aca="false">ROUND(E38*J38,2)</f>
        <v>4127.73</v>
      </c>
      <c r="L38" s="283" t="n">
        <v>0</v>
      </c>
      <c r="M38" s="283" t="n">
        <f aca="false">G38*(1+L38/100)</f>
        <v>0</v>
      </c>
      <c r="N38" s="284" t="n">
        <v>0.43625</v>
      </c>
      <c r="O38" s="284" t="n">
        <f aca="false">ROUND(E38*N38,5)</f>
        <v>5.67998</v>
      </c>
      <c r="P38" s="284" t="n">
        <v>0</v>
      </c>
      <c r="Q38" s="284" t="n">
        <f aca="false">ROUND(E38*P38,5)</f>
        <v>0</v>
      </c>
      <c r="R38" s="284"/>
      <c r="S38" s="284"/>
      <c r="T38" s="285" t="n">
        <v>0.78363</v>
      </c>
      <c r="U38" s="284" t="n">
        <f aca="false">ROUND(E38*T38,2)</f>
        <v>10.2</v>
      </c>
      <c r="V38" s="286"/>
      <c r="W38" s="286"/>
      <c r="X38" s="286"/>
      <c r="Y38" s="286"/>
      <c r="Z38" s="286"/>
      <c r="AA38" s="286"/>
      <c r="AB38" s="286"/>
      <c r="AC38" s="286"/>
      <c r="AD38" s="286"/>
      <c r="AE38" s="286" t="s">
        <v>198</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c r="I39" s="283"/>
      <c r="J39" s="283"/>
      <c r="K39" s="283"/>
      <c r="L39" s="283"/>
      <c r="M39" s="283"/>
      <c r="N39" s="284"/>
      <c r="O39" s="284"/>
      <c r="P39" s="284"/>
      <c r="Q39" s="284"/>
      <c r="R39" s="284"/>
      <c r="S39" s="284"/>
      <c r="T39" s="285"/>
      <c r="U39" s="284"/>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c r="I40" s="283"/>
      <c r="J40" s="283"/>
      <c r="K40" s="283"/>
      <c r="L40" s="283"/>
      <c r="M40" s="283"/>
      <c r="N40" s="284"/>
      <c r="O40" s="284"/>
      <c r="P40" s="284"/>
      <c r="Q40" s="284"/>
      <c r="R40" s="284"/>
      <c r="S40" s="284"/>
      <c r="T40" s="285"/>
      <c r="U40" s="284"/>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1" collapsed="false">
      <c r="A41" s="278" t="n">
        <v>32</v>
      </c>
      <c r="B41" s="289" t="s">
        <v>260</v>
      </c>
      <c r="C41" s="290" t="s">
        <v>261</v>
      </c>
      <c r="D41" s="284" t="s">
        <v>219</v>
      </c>
      <c r="E41" s="288" t="n">
        <v>11.273</v>
      </c>
      <c r="F41" s="282"/>
      <c r="G41" s="283" t="n">
        <f aca="false">E41*F41</f>
        <v>0</v>
      </c>
      <c r="H41" s="283" t="n">
        <v>3.4</v>
      </c>
      <c r="I41" s="283" t="n">
        <f aca="false">ROUND(E41*H41,2)</f>
        <v>38.33</v>
      </c>
      <c r="J41" s="283" t="n">
        <v>33</v>
      </c>
      <c r="K41" s="283" t="n">
        <f aca="false">ROUND(E41*J41,2)</f>
        <v>372.01</v>
      </c>
      <c r="L41" s="283" t="n">
        <v>0</v>
      </c>
      <c r="M41" s="283" t="n">
        <f aca="false">G41*(1+L41/100)</f>
        <v>0</v>
      </c>
      <c r="N41" s="284" t="n">
        <v>0.00018</v>
      </c>
      <c r="O41" s="284" t="n">
        <f aca="false">ROUND(E41*N41,5)</f>
        <v>0.00203</v>
      </c>
      <c r="P41" s="284" t="n">
        <v>0</v>
      </c>
      <c r="Q41" s="284" t="n">
        <f aca="false">ROUND(E41*P41,5)</f>
        <v>0</v>
      </c>
      <c r="R41" s="284"/>
      <c r="S41" s="284"/>
      <c r="T41" s="285" t="n">
        <v>0.075</v>
      </c>
      <c r="U41" s="284" t="n">
        <f aca="false">ROUND(E41*T41,2)</f>
        <v>0.85</v>
      </c>
      <c r="V41" s="286"/>
      <c r="W41" s="286"/>
      <c r="X41" s="286"/>
      <c r="Y41" s="286"/>
      <c r="Z41" s="286"/>
      <c r="AA41" s="286"/>
      <c r="AB41" s="286"/>
      <c r="AC41" s="286"/>
      <c r="AD41" s="286"/>
      <c r="AE41" s="286" t="s">
        <v>201</v>
      </c>
      <c r="AF41" s="286"/>
      <c r="AG41" s="286"/>
      <c r="AH41" s="286"/>
      <c r="AI41" s="286"/>
      <c r="AJ41" s="286"/>
      <c r="AK41" s="286"/>
      <c r="AL41" s="286"/>
      <c r="AM41" s="286"/>
      <c r="AN41" s="286"/>
      <c r="AO41" s="286"/>
      <c r="AP41" s="286"/>
      <c r="AQ41" s="286"/>
      <c r="AR41" s="286"/>
      <c r="AS41" s="286"/>
      <c r="AT41" s="286"/>
      <c r="AU41" s="286"/>
      <c r="AV41" s="286"/>
      <c r="AW41" s="286"/>
      <c r="AX41" s="286"/>
      <c r="AY41" s="286"/>
      <c r="AZ41" s="286"/>
      <c r="BA41" s="286"/>
      <c r="BB41" s="286"/>
      <c r="BC41" s="286"/>
      <c r="BD41" s="286"/>
      <c r="BE41" s="286"/>
      <c r="BF41" s="286"/>
      <c r="BG41" s="286"/>
      <c r="BH41" s="286"/>
    </row>
    <row r="42" customFormat="false" ht="13.2" hidden="false" customHeight="false" outlineLevel="0" collapsed="false">
      <c r="A42" s="302" t="s">
        <v>193</v>
      </c>
      <c r="B42" s="303" t="s">
        <v>49</v>
      </c>
      <c r="C42" s="304" t="s">
        <v>155</v>
      </c>
      <c r="D42" s="305"/>
      <c r="E42" s="306"/>
      <c r="F42" s="307"/>
      <c r="G42" s="276" t="n">
        <f aca="false">G43+G44+G45+G46</f>
        <v>0</v>
      </c>
      <c r="H42" s="308"/>
      <c r="I42" s="308" t="n">
        <f aca="false">SUM(I46:I46)</f>
        <v>2479.56</v>
      </c>
      <c r="J42" s="308"/>
      <c r="K42" s="308" t="n">
        <f aca="false">SUM(K46:K46)</f>
        <v>2617.89</v>
      </c>
      <c r="L42" s="308"/>
      <c r="M42" s="308" t="n">
        <f aca="false">SUM(M46:M46)</f>
        <v>0</v>
      </c>
      <c r="N42" s="305"/>
      <c r="O42" s="305" t="n">
        <f aca="false">SUM(O46:O46)</f>
        <v>7.5593</v>
      </c>
      <c r="P42" s="305"/>
      <c r="Q42" s="305" t="n">
        <f aca="false">SUM(Q46:Q46)</f>
        <v>0</v>
      </c>
      <c r="R42" s="305"/>
      <c r="S42" s="305"/>
      <c r="T42" s="309"/>
      <c r="U42" s="305" t="n">
        <f aca="false">SUM(U46:U46)</f>
        <v>6.78</v>
      </c>
      <c r="AE42" s="55" t="s">
        <v>194</v>
      </c>
    </row>
    <row r="43" customFormat="false" ht="13.2" hidden="false" customHeight="false" outlineLevel="0" collapsed="false">
      <c r="A43" s="278" t="n">
        <v>33</v>
      </c>
      <c r="B43" s="296" t="n">
        <v>997006512</v>
      </c>
      <c r="C43" s="292" t="s">
        <v>262</v>
      </c>
      <c r="D43" s="293" t="s">
        <v>247</v>
      </c>
      <c r="E43" s="294" t="n">
        <v>0.25</v>
      </c>
      <c r="F43" s="282"/>
      <c r="G43" s="283" t="n">
        <f aca="false">E43*F43</f>
        <v>0</v>
      </c>
      <c r="H43" s="310"/>
      <c r="I43" s="310"/>
      <c r="J43" s="310"/>
      <c r="K43" s="310"/>
      <c r="L43" s="310"/>
      <c r="M43" s="310"/>
      <c r="N43" s="311"/>
      <c r="O43" s="311"/>
      <c r="P43" s="311"/>
      <c r="Q43" s="311"/>
      <c r="R43" s="311"/>
      <c r="S43" s="311"/>
      <c r="T43" s="312"/>
      <c r="U43" s="311"/>
    </row>
    <row r="44" customFormat="false" ht="13.2" hidden="false" customHeight="false" outlineLevel="0" collapsed="false">
      <c r="A44" s="278" t="n">
        <v>34</v>
      </c>
      <c r="B44" s="296" t="n">
        <v>997006519</v>
      </c>
      <c r="C44" s="292" t="s">
        <v>263</v>
      </c>
      <c r="D44" s="293" t="s">
        <v>247</v>
      </c>
      <c r="E44" s="294" t="n">
        <v>0.25</v>
      </c>
      <c r="F44" s="282"/>
      <c r="G44" s="283" t="n">
        <f aca="false">E44*F44</f>
        <v>0</v>
      </c>
      <c r="H44" s="310"/>
      <c r="I44" s="310"/>
      <c r="J44" s="310"/>
      <c r="K44" s="310"/>
      <c r="L44" s="310"/>
      <c r="M44" s="310"/>
      <c r="N44" s="311"/>
      <c r="O44" s="311"/>
      <c r="P44" s="311"/>
      <c r="Q44" s="311"/>
      <c r="R44" s="311"/>
      <c r="S44" s="311"/>
      <c r="T44" s="312"/>
      <c r="U44" s="311"/>
    </row>
    <row r="45" customFormat="false" ht="13.2" hidden="false" customHeight="false" outlineLevel="0" collapsed="false">
      <c r="A45" s="278" t="n">
        <v>35</v>
      </c>
      <c r="B45" s="296" t="n">
        <v>997013602</v>
      </c>
      <c r="C45" s="292" t="s">
        <v>264</v>
      </c>
      <c r="D45" s="293" t="s">
        <v>247</v>
      </c>
      <c r="E45" s="294" t="n">
        <v>0.25</v>
      </c>
      <c r="F45" s="282"/>
      <c r="G45" s="283" t="n">
        <f aca="false">E45*F45</f>
        <v>0</v>
      </c>
      <c r="H45" s="310"/>
      <c r="I45" s="310"/>
      <c r="J45" s="310"/>
      <c r="K45" s="310"/>
      <c r="L45" s="310"/>
      <c r="M45" s="310"/>
      <c r="N45" s="311"/>
      <c r="O45" s="311"/>
      <c r="P45" s="311"/>
      <c r="Q45" s="311"/>
      <c r="R45" s="311"/>
      <c r="S45" s="311"/>
      <c r="T45" s="312"/>
      <c r="U45" s="311"/>
    </row>
    <row r="46" customFormat="false" ht="13.2" hidden="false" customHeight="false" outlineLevel="1" collapsed="false">
      <c r="A46" s="278" t="n">
        <v>36</v>
      </c>
      <c r="B46" s="289" t="s">
        <v>265</v>
      </c>
      <c r="C46" s="290" t="s">
        <v>266</v>
      </c>
      <c r="D46" s="284" t="s">
        <v>197</v>
      </c>
      <c r="E46" s="288" t="n">
        <v>3.998</v>
      </c>
      <c r="F46" s="282"/>
      <c r="G46" s="283" t="n">
        <f aca="false">E46*F46</f>
        <v>0</v>
      </c>
      <c r="H46" s="283" t="n">
        <v>620.2</v>
      </c>
      <c r="I46" s="283" t="n">
        <f aca="false">ROUND(E46*H46,2)</f>
        <v>2479.56</v>
      </c>
      <c r="J46" s="283" t="n">
        <v>654.8</v>
      </c>
      <c r="K46" s="283" t="n">
        <f aca="false">ROUND(E46*J46,2)</f>
        <v>2617.89</v>
      </c>
      <c r="L46" s="283" t="n">
        <v>0</v>
      </c>
      <c r="M46" s="283" t="n">
        <f aca="false">G46*(1+L46/100)</f>
        <v>0</v>
      </c>
      <c r="N46" s="284" t="n">
        <v>1.89077</v>
      </c>
      <c r="O46" s="284" t="n">
        <f aca="false">ROUND(E46*N46,5)</f>
        <v>7.5593</v>
      </c>
      <c r="P46" s="284" t="n">
        <v>0</v>
      </c>
      <c r="Q46" s="284" t="n">
        <f aca="false">ROUND(E46*P46,5)</f>
        <v>0</v>
      </c>
      <c r="R46" s="284"/>
      <c r="S46" s="284"/>
      <c r="T46" s="285" t="n">
        <v>1.695</v>
      </c>
      <c r="U46" s="284" t="n">
        <f aca="false">ROUND(E46*T46,2)</f>
        <v>6.78</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48)</f>
        <v>0</v>
      </c>
      <c r="J47" s="308"/>
      <c r="K47" s="308" t="n">
        <f aca="false">SUM(K48:K48)</f>
        <v>521.11</v>
      </c>
      <c r="L47" s="308"/>
      <c r="M47" s="308" t="n">
        <f aca="false">SUM(M48:M48)</f>
        <v>0</v>
      </c>
      <c r="N47" s="305"/>
      <c r="O47" s="305" t="n">
        <f aca="false">SUM(O48:O48)</f>
        <v>0</v>
      </c>
      <c r="P47" s="305"/>
      <c r="Q47" s="305" t="n">
        <f aca="false">SUM(Q48:Q48)</f>
        <v>0</v>
      </c>
      <c r="R47" s="305"/>
      <c r="S47" s="305"/>
      <c r="T47" s="309"/>
      <c r="U47" s="305" t="n">
        <f aca="false">SUM(U48:U48)</f>
        <v>1.18</v>
      </c>
      <c r="AE47" s="55" t="s">
        <v>194</v>
      </c>
    </row>
    <row r="48" customFormat="false" ht="13.2" hidden="false" customHeight="fals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40.2</v>
      </c>
      <c r="K48" s="283" t="n">
        <f aca="false">ROUND(E48*J48,2)</f>
        <v>521.11</v>
      </c>
      <c r="L48" s="283" t="n">
        <v>0</v>
      </c>
      <c r="M48" s="283" t="n">
        <f aca="false">G48*(1+L48/100)</f>
        <v>0</v>
      </c>
      <c r="N48" s="284" t="n">
        <v>0</v>
      </c>
      <c r="O48" s="284" t="n">
        <f aca="false">ROUND(E48*N48,5)</f>
        <v>0</v>
      </c>
      <c r="P48" s="284" t="n">
        <v>0</v>
      </c>
      <c r="Q48" s="284" t="n">
        <f aca="false">ROUND(E48*P48,5)</f>
        <v>0</v>
      </c>
      <c r="R48" s="284"/>
      <c r="S48" s="284"/>
      <c r="T48" s="285" t="n">
        <v>0.091</v>
      </c>
      <c r="U48" s="284" t="n">
        <f aca="false">ROUND(E48*T48,2)</f>
        <v>1.18</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2" hidden="false" customHeight="false" outlineLevel="0" collapsed="false">
      <c r="A49" s="302" t="s">
        <v>193</v>
      </c>
      <c r="B49" s="303" t="s">
        <v>57</v>
      </c>
      <c r="C49" s="304" t="s">
        <v>157</v>
      </c>
      <c r="D49" s="305"/>
      <c r="E49" s="306"/>
      <c r="F49" s="307"/>
      <c r="G49" s="276" t="n">
        <f aca="false">G50+G51+G52+G53+G54+G55+G56</f>
        <v>0</v>
      </c>
      <c r="H49" s="308"/>
      <c r="I49" s="308" t="n">
        <f aca="false">SUM(I50:I56)</f>
        <v>6948.05</v>
      </c>
      <c r="J49" s="308"/>
      <c r="K49" s="308" t="n">
        <f aca="false">SUM(K50:K56)</f>
        <v>797.95</v>
      </c>
      <c r="L49" s="308"/>
      <c r="M49" s="308" t="n">
        <f aca="false">SUM(M50:M56)</f>
        <v>0</v>
      </c>
      <c r="N49" s="305"/>
      <c r="O49" s="305" t="n">
        <f aca="false">SUM(O50:O56)</f>
        <v>0.01752</v>
      </c>
      <c r="P49" s="305"/>
      <c r="Q49" s="305" t="n">
        <f aca="false">SUM(Q50:Q56)</f>
        <v>0</v>
      </c>
      <c r="R49" s="305"/>
      <c r="S49" s="305"/>
      <c r="T49" s="309"/>
      <c r="U49" s="305" t="n">
        <f aca="false">SUM(U50:U56)</f>
        <v>0.51</v>
      </c>
      <c r="AE49" s="55" t="s">
        <v>194</v>
      </c>
    </row>
    <row r="50" customFormat="false" ht="13.2" hidden="false" customHeight="false" outlineLevel="1" collapsed="false">
      <c r="A50" s="278" t="n">
        <v>38</v>
      </c>
      <c r="B50" s="289" t="s">
        <v>269</v>
      </c>
      <c r="C50" s="290" t="s">
        <v>270</v>
      </c>
      <c r="D50" s="284" t="s">
        <v>271</v>
      </c>
      <c r="E50" s="288" t="n">
        <v>5</v>
      </c>
      <c r="F50" s="282"/>
      <c r="G50" s="283" t="n">
        <f aca="false">E50*F50</f>
        <v>0</v>
      </c>
      <c r="H50" s="283" t="n">
        <v>0.13</v>
      </c>
      <c r="I50" s="283" t="n">
        <f aca="false">ROUND(E50*H50,2)</f>
        <v>0.65</v>
      </c>
      <c r="J50" s="283" t="n">
        <v>142.87</v>
      </c>
      <c r="K50" s="283" t="n">
        <f aca="false">ROUND(E50*J50,2)</f>
        <v>714.35</v>
      </c>
      <c r="L50" s="283" t="n">
        <v>0</v>
      </c>
      <c r="M50" s="283" t="n">
        <f aca="false">G50*(1+L50/100)</f>
        <v>0</v>
      </c>
      <c r="N50" s="284" t="n">
        <v>0</v>
      </c>
      <c r="O50" s="284" t="n">
        <f aca="false">ROUND(E50*N50,5)</f>
        <v>0</v>
      </c>
      <c r="P50" s="284" t="n">
        <v>0</v>
      </c>
      <c r="Q50" s="284" t="n">
        <f aca="false">ROUND(E50*P50,5)</f>
        <v>0</v>
      </c>
      <c r="R50" s="284"/>
      <c r="S50" s="284"/>
      <c r="T50" s="285" t="n">
        <v>0.066</v>
      </c>
      <c r="U50" s="284" t="n">
        <f aca="false">ROUND(E50*T50,2)</f>
        <v>0.33</v>
      </c>
      <c r="V50" s="286"/>
      <c r="W50" s="286"/>
      <c r="X50" s="286"/>
      <c r="Y50" s="286"/>
      <c r="Z50" s="286"/>
      <c r="AA50" s="286"/>
      <c r="AB50" s="286"/>
      <c r="AC50" s="286"/>
      <c r="AD50" s="286"/>
      <c r="AE50" s="286" t="s">
        <v>201</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0.4</v>
      </c>
      <c r="I51" s="283" t="n">
        <f aca="false">ROUND(E51*H51,2)</f>
        <v>0.4</v>
      </c>
      <c r="J51" s="283" t="n">
        <v>83.6</v>
      </c>
      <c r="K51" s="283" t="n">
        <f aca="false">ROUND(E51*J51,2)</f>
        <v>83.6</v>
      </c>
      <c r="L51" s="283" t="n">
        <v>0</v>
      </c>
      <c r="M51" s="283" t="n">
        <f aca="false">G51*(1+L51/100)</f>
        <v>0</v>
      </c>
      <c r="N51" s="284" t="n">
        <v>1E-005</v>
      </c>
      <c r="O51" s="284" t="n">
        <f aca="false">ROUND(E51*N51,5)</f>
        <v>1E-005</v>
      </c>
      <c r="P51" s="284" t="n">
        <v>0</v>
      </c>
      <c r="Q51" s="284" t="n">
        <f aca="false">ROUND(E51*P51,5)</f>
        <v>0</v>
      </c>
      <c r="R51" s="284"/>
      <c r="S51" s="284"/>
      <c r="T51" s="285" t="n">
        <v>0.176</v>
      </c>
      <c r="U51" s="284" t="n">
        <f aca="false">ROUND(E51*T51,2)</f>
        <v>0.18</v>
      </c>
      <c r="V51" s="286"/>
      <c r="W51" s="286"/>
      <c r="X51" s="286"/>
      <c r="Y51" s="286"/>
      <c r="Z51" s="286"/>
      <c r="AA51" s="286"/>
      <c r="AB51" s="286"/>
      <c r="AC51" s="286"/>
      <c r="AD51" s="286"/>
      <c r="AE51" s="286" t="s">
        <v>201</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5</v>
      </c>
      <c r="F52" s="282"/>
      <c r="G52" s="283" t="n">
        <f aca="false">E52*F52</f>
        <v>0</v>
      </c>
      <c r="H52" s="283" t="n">
        <v>638</v>
      </c>
      <c r="I52" s="283" t="n">
        <f aca="false">ROUND(E52*H52,2)</f>
        <v>3190</v>
      </c>
      <c r="J52" s="283" t="n">
        <v>0</v>
      </c>
      <c r="K52" s="283" t="n">
        <f aca="false">ROUND(E52*J52,2)</f>
        <v>0</v>
      </c>
      <c r="L52" s="283" t="n">
        <v>0</v>
      </c>
      <c r="M52" s="283" t="n">
        <f aca="false">G52*(1+L52/100)</f>
        <v>0</v>
      </c>
      <c r="N52" s="284" t="n">
        <v>0.00321</v>
      </c>
      <c r="O52" s="284" t="n">
        <f aca="false">ROUND(E52*N52,5)</f>
        <v>0.01605</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257</v>
      </c>
      <c r="I53" s="283" t="n">
        <f aca="false">ROUND(E53*H53,2)</f>
        <v>257</v>
      </c>
      <c r="J53" s="283" t="n">
        <v>0</v>
      </c>
      <c r="K53" s="283" t="n">
        <f aca="false">ROUND(E53*J53,2)</f>
        <v>0</v>
      </c>
      <c r="L53" s="283" t="n">
        <v>0</v>
      </c>
      <c r="M53" s="283" t="n">
        <f aca="false">G53*(1+L53/100)</f>
        <v>0</v>
      </c>
      <c r="N53" s="284" t="n">
        <v>0.00066</v>
      </c>
      <c r="O53" s="284" t="n">
        <f aca="false">ROUND(E53*N53,5)</f>
        <v>0.0006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c r="I54" s="283"/>
      <c r="J54" s="283"/>
      <c r="K54" s="283"/>
      <c r="L54" s="283"/>
      <c r="M54" s="283"/>
      <c r="N54" s="284"/>
      <c r="O54" s="284"/>
      <c r="P54" s="284"/>
      <c r="Q54" s="284"/>
      <c r="R54" s="284"/>
      <c r="S54" s="284"/>
      <c r="T54" s="285"/>
      <c r="U54" s="284"/>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80</v>
      </c>
      <c r="D55" s="293" t="s">
        <v>25</v>
      </c>
      <c r="E55" s="294" t="n">
        <v>6</v>
      </c>
      <c r="F55" s="282"/>
      <c r="G55" s="283" t="n">
        <f aca="false">E55*F55</f>
        <v>0</v>
      </c>
      <c r="H55" s="283"/>
      <c r="I55" s="283"/>
      <c r="J55" s="283"/>
      <c r="K55" s="283"/>
      <c r="L55" s="283"/>
      <c r="M55" s="283"/>
      <c r="N55" s="284"/>
      <c r="O55" s="284"/>
      <c r="P55" s="284"/>
      <c r="Q55" s="284"/>
      <c r="R55" s="284"/>
      <c r="S55" s="284"/>
      <c r="T55" s="285"/>
      <c r="U55" s="284"/>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3500</v>
      </c>
      <c r="I56" s="283" t="n">
        <f aca="false">ROUND(E56*H56,2)</f>
        <v>3500</v>
      </c>
      <c r="J56" s="283" t="n">
        <v>0</v>
      </c>
      <c r="K56" s="283" t="n">
        <f aca="false">ROUND(E56*J56,2)</f>
        <v>0</v>
      </c>
      <c r="L56" s="283" t="n">
        <v>0</v>
      </c>
      <c r="M56" s="283" t="n">
        <f aca="false">G56*(1+L56/100)</f>
        <v>0</v>
      </c>
      <c r="N56" s="284" t="n">
        <v>0.0008</v>
      </c>
      <c r="O56" s="284" t="n">
        <f aca="false">ROUND(E56*N56,5)</f>
        <v>0.000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0" collapsed="false">
      <c r="A57" s="302" t="s">
        <v>193</v>
      </c>
      <c r="B57" s="303" t="s">
        <v>158</v>
      </c>
      <c r="C57" s="304" t="s">
        <v>159</v>
      </c>
      <c r="D57" s="305"/>
      <c r="E57" s="306"/>
      <c r="F57" s="307"/>
      <c r="G57" s="276" t="n">
        <f aca="false">G58</f>
        <v>0</v>
      </c>
      <c r="H57" s="308"/>
      <c r="I57" s="308" t="n">
        <f aca="false">SUM(I58:I58)</f>
        <v>0</v>
      </c>
      <c r="J57" s="308"/>
      <c r="K57" s="308" t="n">
        <f aca="false">SUM(K58:K58)</f>
        <v>19759.64</v>
      </c>
      <c r="L57" s="308"/>
      <c r="M57" s="308" t="n">
        <f aca="false">SUM(M58:M58)</f>
        <v>0</v>
      </c>
      <c r="N57" s="305"/>
      <c r="O57" s="305" t="n">
        <f aca="false">SUM(O58:O58)</f>
        <v>0</v>
      </c>
      <c r="P57" s="305"/>
      <c r="Q57" s="305" t="n">
        <f aca="false">SUM(Q58:Q58)</f>
        <v>0</v>
      </c>
      <c r="R57" s="305"/>
      <c r="S57" s="305"/>
      <c r="T57" s="309"/>
      <c r="U57" s="305" t="n">
        <f aca="false">SUM(U58:U58)</f>
        <v>0</v>
      </c>
      <c r="AE57" s="55" t="s">
        <v>194</v>
      </c>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0</v>
      </c>
      <c r="I58" s="283" t="n">
        <f aca="false">ROUND(E58*H58,2)</f>
        <v>0</v>
      </c>
      <c r="J58" s="283" t="n">
        <v>828</v>
      </c>
      <c r="K58" s="283" t="n">
        <f aca="false">ROUND(E58*J58,2)</f>
        <v>19759.64</v>
      </c>
      <c r="L58" s="283" t="n">
        <v>0</v>
      </c>
      <c r="M58" s="283" t="n">
        <f aca="false">G58*(1+L58/100)</f>
        <v>0</v>
      </c>
      <c r="N58" s="284" t="n">
        <v>0</v>
      </c>
      <c r="O58" s="284" t="n">
        <f aca="false">ROUND(E58*N58,5)</f>
        <v>0</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01</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0" collapsed="false">
      <c r="A59" s="302" t="s">
        <v>193</v>
      </c>
      <c r="B59" s="303" t="s">
        <v>160</v>
      </c>
      <c r="C59" s="304" t="s">
        <v>161</v>
      </c>
      <c r="D59" s="305"/>
      <c r="E59" s="306"/>
      <c r="F59" s="307"/>
      <c r="G59" s="276" t="n">
        <f aca="false">G60+G61+G62</f>
        <v>0</v>
      </c>
      <c r="H59" s="308"/>
      <c r="I59" s="308" t="n">
        <f aca="false">SUM(I60:I62)</f>
        <v>210.42</v>
      </c>
      <c r="J59" s="308"/>
      <c r="K59" s="308" t="n">
        <f aca="false">SUM(K60:K62)</f>
        <v>3143.83</v>
      </c>
      <c r="L59" s="308"/>
      <c r="M59" s="308" t="n">
        <f aca="false">SUM(M60:M62)</f>
        <v>0</v>
      </c>
      <c r="N59" s="305"/>
      <c r="O59" s="305" t="n">
        <f aca="false">SUM(O60:O62)</f>
        <v>0.00147</v>
      </c>
      <c r="P59" s="305"/>
      <c r="Q59" s="305" t="n">
        <f aca="false">SUM(Q60:Q62)</f>
        <v>0</v>
      </c>
      <c r="R59" s="305"/>
      <c r="S59" s="305"/>
      <c r="T59" s="309"/>
      <c r="U59" s="305" t="n">
        <f aca="false">SUM(U60:U62)</f>
        <v>389.46</v>
      </c>
      <c r="AE59" s="55" t="s">
        <v>194</v>
      </c>
    </row>
    <row r="60" customFormat="false" ht="13.2" hidden="false" customHeight="false" outlineLevel="1" collapsed="false">
      <c r="A60" s="278" t="n">
        <v>46</v>
      </c>
      <c r="B60" s="289" t="s">
        <v>285</v>
      </c>
      <c r="C60" s="290" t="s">
        <v>286</v>
      </c>
      <c r="D60" s="284" t="s">
        <v>271</v>
      </c>
      <c r="E60" s="288" t="n">
        <v>7</v>
      </c>
      <c r="F60" s="282"/>
      <c r="G60" s="283" t="n">
        <f aca="false">E60*F60</f>
        <v>0</v>
      </c>
      <c r="H60" s="283" t="n">
        <v>30.06</v>
      </c>
      <c r="I60" s="283" t="n">
        <f aca="false">ROUND(E60*H60,2)</f>
        <v>210.42</v>
      </c>
      <c r="J60" s="283" t="n">
        <v>27.69</v>
      </c>
      <c r="K60" s="283" t="n">
        <f aca="false">ROUND(E60*J60,2)</f>
        <v>193.83</v>
      </c>
      <c r="L60" s="283" t="n">
        <v>0</v>
      </c>
      <c r="M60" s="283" t="n">
        <f aca="false">G60*(1+L60/100)</f>
        <v>0</v>
      </c>
      <c r="N60" s="284" t="n">
        <v>0.00021</v>
      </c>
      <c r="O60" s="284" t="n">
        <f aca="false">ROUND(E60*N60,5)</f>
        <v>0.00147</v>
      </c>
      <c r="P60" s="284" t="n">
        <v>0</v>
      </c>
      <c r="Q60" s="284" t="n">
        <f aca="false">ROUND(E60*P60,5)</f>
        <v>0</v>
      </c>
      <c r="R60" s="284"/>
      <c r="S60" s="284"/>
      <c r="T60" s="285" t="n">
        <v>0.05096</v>
      </c>
      <c r="U60" s="284" t="n">
        <f aca="false">ROUND(E60*T60,2)</f>
        <v>0.36</v>
      </c>
      <c r="V60" s="286"/>
      <c r="W60" s="286"/>
      <c r="X60" s="286"/>
      <c r="Y60" s="286"/>
      <c r="Z60" s="286"/>
      <c r="AA60" s="286"/>
      <c r="AB60" s="286"/>
      <c r="AC60" s="286"/>
      <c r="AD60" s="286"/>
      <c r="AE60" s="286" t="s">
        <v>201</v>
      </c>
      <c r="AF60" s="286"/>
      <c r="AG60" s="286"/>
      <c r="AH60" s="286"/>
      <c r="AI60" s="286"/>
      <c r="AJ60" s="286"/>
      <c r="AK60" s="286"/>
      <c r="AL60" s="286"/>
      <c r="AM60" s="286"/>
      <c r="AN60" s="286"/>
      <c r="AO60" s="286"/>
      <c r="AP60" s="286"/>
      <c r="AQ60" s="286"/>
      <c r="AR60" s="286"/>
      <c r="AS60" s="286"/>
      <c r="AT60" s="286"/>
      <c r="AU60" s="286"/>
      <c r="AV60" s="286"/>
      <c r="AW60" s="286"/>
      <c r="AX60" s="286"/>
      <c r="AY60" s="286"/>
      <c r="AZ60" s="286"/>
      <c r="BA60" s="286"/>
      <c r="BB60" s="286"/>
      <c r="BC60" s="286"/>
      <c r="BD60" s="286"/>
      <c r="BE60" s="286"/>
      <c r="BF60" s="286"/>
      <c r="BG60" s="286"/>
      <c r="BH60" s="286"/>
    </row>
    <row r="61" customFormat="false" ht="20.4" hidden="false" customHeight="false" outlineLevel="1" collapsed="false">
      <c r="A61" s="278" t="n">
        <v>47</v>
      </c>
      <c r="B61" s="289" t="s">
        <v>287</v>
      </c>
      <c r="C61" s="292" t="s">
        <v>288</v>
      </c>
      <c r="D61" s="284" t="s">
        <v>222</v>
      </c>
      <c r="E61" s="288" t="n">
        <v>1</v>
      </c>
      <c r="F61" s="282"/>
      <c r="G61" s="283" t="n">
        <f aca="false">E61*F61</f>
        <v>0</v>
      </c>
      <c r="H61" s="283" t="n">
        <v>0</v>
      </c>
      <c r="I61" s="283" t="n">
        <f aca="false">ROUND(E61*H61,2)</f>
        <v>0</v>
      </c>
      <c r="J61" s="283" t="n">
        <v>1900</v>
      </c>
      <c r="K61" s="283" t="n">
        <f aca="false">ROUND(E61*J61,2)</f>
        <v>1900</v>
      </c>
      <c r="L61" s="283" t="n">
        <v>0</v>
      </c>
      <c r="M61" s="283" t="n">
        <f aca="false">G61*(1+L61/100)</f>
        <v>0</v>
      </c>
      <c r="N61" s="284" t="n">
        <v>0</v>
      </c>
      <c r="O61" s="284" t="n">
        <f aca="false">ROUND(E61*N61,5)</f>
        <v>0</v>
      </c>
      <c r="P61" s="284" t="n">
        <v>0</v>
      </c>
      <c r="Q61" s="284" t="n">
        <f aca="false">ROUND(E61*P61,5)</f>
        <v>0</v>
      </c>
      <c r="R61" s="284"/>
      <c r="S61" s="284"/>
      <c r="T61" s="285" t="n">
        <v>194.55</v>
      </c>
      <c r="U61" s="284" t="n">
        <f aca="false">ROUND(E61*T61,2)</f>
        <v>194.5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1" collapsed="false">
      <c r="A62" s="278" t="n">
        <v>48</v>
      </c>
      <c r="B62" s="289" t="s">
        <v>287</v>
      </c>
      <c r="C62" s="290" t="s">
        <v>289</v>
      </c>
      <c r="D62" s="284" t="s">
        <v>222</v>
      </c>
      <c r="E62" s="288" t="n">
        <v>1</v>
      </c>
      <c r="F62" s="282"/>
      <c r="G62" s="283" t="n">
        <f aca="false">E62*F62</f>
        <v>0</v>
      </c>
      <c r="H62" s="283" t="n">
        <v>0</v>
      </c>
      <c r="I62" s="283" t="n">
        <f aca="false">ROUND(E62*H62,2)</f>
        <v>0</v>
      </c>
      <c r="J62" s="283" t="n">
        <v>1050</v>
      </c>
      <c r="K62" s="283" t="n">
        <f aca="false">ROUND(E62*J62,2)</f>
        <v>1050</v>
      </c>
      <c r="L62" s="283" t="n">
        <v>0</v>
      </c>
      <c r="M62" s="283" t="n">
        <f aca="false">G62*(1+L62/100)</f>
        <v>0</v>
      </c>
      <c r="N62" s="284" t="n">
        <v>0</v>
      </c>
      <c r="O62" s="284" t="n">
        <f aca="false">ROUND(E62*N62,5)</f>
        <v>0</v>
      </c>
      <c r="P62" s="284" t="n">
        <v>0</v>
      </c>
      <c r="Q62" s="284" t="n">
        <f aca="false">ROUND(E62*P62,5)</f>
        <v>0</v>
      </c>
      <c r="R62" s="284"/>
      <c r="S62" s="284"/>
      <c r="T62" s="285" t="n">
        <v>194.55</v>
      </c>
      <c r="U62" s="284" t="n">
        <f aca="false">ROUND(E62*T62,2)</f>
        <v>194.55</v>
      </c>
      <c r="V62" s="286"/>
      <c r="W62" s="286"/>
      <c r="X62" s="286"/>
      <c r="Y62" s="286"/>
      <c r="Z62" s="286"/>
      <c r="AA62" s="286"/>
      <c r="AB62" s="286"/>
      <c r="AC62" s="286"/>
      <c r="AD62" s="286"/>
      <c r="AE62" s="286" t="s">
        <v>201</v>
      </c>
      <c r="AF62" s="286"/>
      <c r="AG62" s="286"/>
      <c r="AH62" s="286"/>
      <c r="AI62" s="286"/>
      <c r="AJ62" s="286"/>
      <c r="AK62" s="286"/>
      <c r="AL62" s="286"/>
      <c r="AM62" s="286"/>
      <c r="AN62" s="286"/>
      <c r="AO62" s="286"/>
      <c r="AP62" s="286"/>
      <c r="AQ62" s="286"/>
      <c r="AR62" s="286"/>
      <c r="AS62" s="286"/>
      <c r="AT62" s="286"/>
      <c r="AU62" s="286"/>
      <c r="AV62" s="286"/>
      <c r="AW62" s="286"/>
      <c r="AX62" s="286"/>
      <c r="AY62" s="286"/>
      <c r="AZ62" s="286"/>
      <c r="BA62" s="286"/>
      <c r="BB62" s="286"/>
      <c r="BC62" s="286"/>
      <c r="BD62" s="286"/>
      <c r="BE62" s="286"/>
      <c r="BF62" s="286"/>
      <c r="BG62" s="286"/>
      <c r="BH62" s="286"/>
    </row>
    <row r="63" customFormat="false" ht="13.2" hidden="false" customHeight="false" outlineLevel="0" collapsed="false">
      <c r="A63" s="302" t="s">
        <v>193</v>
      </c>
      <c r="B63" s="303" t="s">
        <v>162</v>
      </c>
      <c r="C63" s="304" t="s">
        <v>163</v>
      </c>
      <c r="D63" s="305"/>
      <c r="E63" s="306"/>
      <c r="F63" s="307"/>
      <c r="G63" s="276" t="n">
        <f aca="false">G64+G66+G67+G68+G69+G70+G71+G72+G73+G74+G75+G76</f>
        <v>0</v>
      </c>
      <c r="H63" s="308"/>
      <c r="I63" s="308" t="n">
        <f aca="false">SUM(I64:I76)</f>
        <v>49640</v>
      </c>
      <c r="J63" s="308"/>
      <c r="K63" s="308" t="n">
        <f aca="false">SUM(K64:K76)</f>
        <v>79500</v>
      </c>
      <c r="L63" s="308"/>
      <c r="M63" s="308" t="n">
        <f aca="false">SUM(M64:M76)</f>
        <v>0</v>
      </c>
      <c r="N63" s="305"/>
      <c r="O63" s="305" t="n">
        <f aca="false">SUM(O64:O76)</f>
        <v>0.48512</v>
      </c>
      <c r="P63" s="305"/>
      <c r="Q63" s="305" t="n">
        <f aca="false">SUM(Q64:Q76)</f>
        <v>0</v>
      </c>
      <c r="R63" s="305"/>
      <c r="S63" s="305"/>
      <c r="T63" s="309"/>
      <c r="U63" s="305" t="n">
        <f aca="false">SUM(U64:U76)</f>
        <v>0.85</v>
      </c>
      <c r="AE63" s="55" t="s">
        <v>194</v>
      </c>
    </row>
    <row r="64" customFormat="false" ht="226.05" hidden="false" customHeight="true" outlineLevel="1" collapsed="false">
      <c r="A64" s="313" t="n">
        <v>49</v>
      </c>
      <c r="B64" s="314" t="n">
        <v>286977887</v>
      </c>
      <c r="C64" s="292" t="s">
        <v>290</v>
      </c>
      <c r="D64" s="315" t="s">
        <v>222</v>
      </c>
      <c r="E64" s="316" t="n">
        <v>1</v>
      </c>
      <c r="F64" s="317"/>
      <c r="G64" s="283" t="n">
        <f aca="false">E64*F64</f>
        <v>0</v>
      </c>
      <c r="H64" s="283" t="n">
        <v>0</v>
      </c>
      <c r="I64" s="283" t="n">
        <f aca="false">ROUND(E64*H64,2)</f>
        <v>0</v>
      </c>
      <c r="J64" s="283" t="n">
        <v>79500</v>
      </c>
      <c r="K64" s="283" t="n">
        <f aca="false">ROUND(E64*J64,2)</f>
        <v>79500</v>
      </c>
      <c r="L64" s="283" t="n">
        <v>0</v>
      </c>
      <c r="M64" s="283" t="n">
        <f aca="false">G64*(1+L64/100)</f>
        <v>0</v>
      </c>
      <c r="N64" s="284" t="n">
        <v>0</v>
      </c>
      <c r="O64" s="284" t="n">
        <f aca="false">ROUND(E64*N64,5)</f>
        <v>0</v>
      </c>
      <c r="P64" s="284" t="n">
        <v>0</v>
      </c>
      <c r="Q64" s="284" t="n">
        <f aca="false">ROUND(E64*P64,5)</f>
        <v>0</v>
      </c>
      <c r="R64" s="284"/>
      <c r="S64" s="284"/>
      <c r="T64" s="285" t="n">
        <v>0.85</v>
      </c>
      <c r="U64" s="284" t="n">
        <f aca="false">ROUND(E64*T64,2)</f>
        <v>0.85</v>
      </c>
      <c r="V64" s="286"/>
      <c r="W64" s="286"/>
      <c r="X64" s="286"/>
      <c r="Y64" s="286"/>
      <c r="Z64" s="286"/>
      <c r="AA64" s="286"/>
      <c r="AB64" s="286"/>
      <c r="AC64" s="286"/>
      <c r="AD64" s="286"/>
      <c r="AE64" s="286" t="s">
        <v>201</v>
      </c>
      <c r="AF64" s="286"/>
      <c r="AG64" s="286"/>
      <c r="AH64" s="286"/>
      <c r="AI64" s="286"/>
      <c r="AJ64" s="286"/>
      <c r="AK64" s="286"/>
      <c r="AL64" s="286"/>
      <c r="AM64" s="286"/>
      <c r="AN64" s="286"/>
      <c r="AO64" s="286"/>
      <c r="AP64" s="286"/>
      <c r="AQ64" s="286"/>
      <c r="AR64" s="286"/>
      <c r="AS64" s="286"/>
      <c r="AT64" s="286"/>
      <c r="AU64" s="286"/>
      <c r="AV64" s="286"/>
      <c r="AW64" s="286"/>
      <c r="AX64" s="286"/>
      <c r="AY64" s="286"/>
      <c r="AZ64" s="286"/>
      <c r="BA64" s="286"/>
      <c r="BB64" s="286"/>
      <c r="BC64" s="286"/>
      <c r="BD64" s="286"/>
      <c r="BE64" s="286"/>
      <c r="BF64" s="286"/>
      <c r="BG64" s="286"/>
      <c r="BH64" s="286"/>
    </row>
    <row r="65" customFormat="false" ht="316.95" hidden="false" customHeight="true" outlineLevel="1" collapsed="false">
      <c r="A65" s="313"/>
      <c r="B65" s="289"/>
      <c r="C65" s="318" t="s">
        <v>291</v>
      </c>
      <c r="D65" s="315"/>
      <c r="E65" s="316"/>
      <c r="F65" s="317"/>
      <c r="G65" s="283" t="n">
        <f aca="false">E65*F65</f>
        <v>0</v>
      </c>
      <c r="H65" s="283"/>
      <c r="I65" s="283"/>
      <c r="J65" s="283"/>
      <c r="K65" s="283"/>
      <c r="L65" s="283"/>
      <c r="M65" s="283"/>
      <c r="N65" s="284"/>
      <c r="O65" s="284"/>
      <c r="P65" s="284"/>
      <c r="Q65" s="284"/>
      <c r="R65" s="284"/>
      <c r="S65" s="284"/>
      <c r="T65" s="285"/>
      <c r="U65" s="284"/>
      <c r="V65" s="286"/>
      <c r="W65" s="286"/>
      <c r="X65" s="286"/>
      <c r="Y65" s="286"/>
      <c r="Z65" s="286"/>
      <c r="AA65" s="286"/>
      <c r="AB65" s="286"/>
      <c r="AC65" s="286"/>
      <c r="AD65" s="286"/>
      <c r="AE65" s="286"/>
      <c r="AF65" s="286"/>
      <c r="AG65" s="286"/>
      <c r="AH65" s="286"/>
      <c r="AI65" s="286"/>
      <c r="AJ65" s="286"/>
      <c r="AK65" s="286"/>
      <c r="AL65" s="286"/>
      <c r="AM65" s="286"/>
      <c r="AN65" s="286"/>
      <c r="AO65" s="286"/>
      <c r="AP65" s="286"/>
      <c r="AQ65" s="286"/>
      <c r="AR65" s="286"/>
      <c r="AS65" s="286"/>
      <c r="AT65" s="286"/>
      <c r="AU65" s="286"/>
      <c r="AV65" s="286"/>
      <c r="AW65" s="286"/>
      <c r="AX65" s="286"/>
      <c r="AY65" s="286"/>
      <c r="AZ65" s="286"/>
      <c r="BA65" s="286"/>
      <c r="BB65" s="286"/>
      <c r="BC65" s="286"/>
      <c r="BD65" s="286"/>
      <c r="BE65" s="286"/>
      <c r="BF65" s="286"/>
      <c r="BG65" s="286"/>
      <c r="BH65" s="286"/>
    </row>
    <row r="66" customFormat="false" ht="114.45" hidden="false" customHeight="true" outlineLevel="1" collapsed="false">
      <c r="A66" s="313" t="n">
        <v>50</v>
      </c>
      <c r="B66" s="314" t="s">
        <v>292</v>
      </c>
      <c r="C66" s="292" t="s">
        <v>293</v>
      </c>
      <c r="D66" s="315" t="s">
        <v>222</v>
      </c>
      <c r="E66" s="316" t="n">
        <v>1</v>
      </c>
      <c r="F66" s="317"/>
      <c r="G66" s="283" t="n">
        <f aca="false">E66*F66</f>
        <v>0</v>
      </c>
      <c r="H66" s="283" t="n">
        <v>8500</v>
      </c>
      <c r="I66" s="283" t="n">
        <f aca="false">ROUND(E66*H66,2)</f>
        <v>8500</v>
      </c>
      <c r="J66" s="283" t="n">
        <v>0</v>
      </c>
      <c r="K66" s="283" t="n">
        <f aca="false">ROUND(E66*J66,2)</f>
        <v>0</v>
      </c>
      <c r="L66" s="283" t="n">
        <v>0</v>
      </c>
      <c r="M66" s="283" t="n">
        <f aca="false">G66*(1+L66/100)</f>
        <v>0</v>
      </c>
      <c r="N66" s="284" t="n">
        <v>0.35</v>
      </c>
      <c r="O66" s="284" t="n">
        <f aca="false">ROUND(E66*N66,5)</f>
        <v>0.35</v>
      </c>
      <c r="P66" s="284" t="n">
        <v>0</v>
      </c>
      <c r="Q66" s="284" t="n">
        <f aca="false">ROUND(E66*P66,5)</f>
        <v>0</v>
      </c>
      <c r="R66" s="284"/>
      <c r="S66" s="284"/>
      <c r="T66" s="285" t="n">
        <v>0</v>
      </c>
      <c r="U66" s="284" t="n">
        <f aca="false">ROUND(E66*T66,2)</f>
        <v>0</v>
      </c>
      <c r="V66" s="286"/>
      <c r="W66" s="286"/>
      <c r="X66" s="286"/>
      <c r="Y66" s="286"/>
      <c r="Z66" s="286"/>
      <c r="AA66" s="286"/>
      <c r="AB66" s="286"/>
      <c r="AC66" s="286"/>
      <c r="AD66" s="286"/>
      <c r="AE66" s="286" t="s">
        <v>276</v>
      </c>
      <c r="AF66" s="286"/>
      <c r="AG66" s="286"/>
      <c r="AH66" s="286"/>
      <c r="AI66" s="286"/>
      <c r="AJ66" s="286"/>
      <c r="AK66" s="286"/>
      <c r="AL66" s="286"/>
      <c r="AM66" s="286"/>
      <c r="AN66" s="286"/>
      <c r="AO66" s="286"/>
      <c r="AP66" s="286"/>
      <c r="AQ66" s="286"/>
      <c r="AR66" s="286"/>
      <c r="AS66" s="286"/>
      <c r="AT66" s="286"/>
      <c r="AU66" s="286"/>
      <c r="AV66" s="286"/>
      <c r="AW66" s="286"/>
      <c r="AX66" s="286"/>
      <c r="AY66" s="286"/>
      <c r="AZ66" s="286"/>
      <c r="BA66" s="286"/>
      <c r="BB66" s="286"/>
      <c r="BC66" s="286"/>
      <c r="BD66" s="286"/>
      <c r="BE66" s="286"/>
      <c r="BF66" s="286"/>
      <c r="BG66" s="286"/>
      <c r="BH66" s="286"/>
    </row>
    <row r="67" customFormat="false" ht="13.2" hidden="false" customHeight="false" outlineLevel="1" collapsed="false">
      <c r="A67" s="278" t="n">
        <v>51</v>
      </c>
      <c r="B67" s="289" t="s">
        <v>294</v>
      </c>
      <c r="C67" s="290" t="s">
        <v>295</v>
      </c>
      <c r="D67" s="284" t="s">
        <v>296</v>
      </c>
      <c r="E67" s="288" t="n">
        <v>1</v>
      </c>
      <c r="F67" s="282"/>
      <c r="G67" s="283" t="n">
        <f aca="false">E67*F67</f>
        <v>0</v>
      </c>
      <c r="H67" s="283" t="n">
        <v>5500</v>
      </c>
      <c r="I67" s="283" t="n">
        <f aca="false">ROUND(E67*H67,2)</f>
        <v>5500</v>
      </c>
      <c r="J67" s="283" t="n">
        <v>0</v>
      </c>
      <c r="K67" s="283" t="n">
        <f aca="false">ROUND(E67*J67,2)</f>
        <v>0</v>
      </c>
      <c r="L67" s="283" t="n">
        <v>0</v>
      </c>
      <c r="M67" s="283" t="n">
        <f aca="false">G67*(1+L67/100)</f>
        <v>0</v>
      </c>
      <c r="N67" s="284" t="n">
        <v>0.026</v>
      </c>
      <c r="O67" s="284" t="n">
        <f aca="false">ROUND(E67*N67,5)</f>
        <v>0.026</v>
      </c>
      <c r="P67" s="284" t="n">
        <v>0</v>
      </c>
      <c r="Q67" s="284" t="n">
        <f aca="false">ROUND(E67*P67,5)</f>
        <v>0</v>
      </c>
      <c r="R67" s="284"/>
      <c r="S67" s="284"/>
      <c r="T67" s="285" t="n">
        <v>0</v>
      </c>
      <c r="U67" s="284" t="n">
        <f aca="false">ROUND(E67*T67,2)</f>
        <v>0</v>
      </c>
      <c r="V67" s="286"/>
      <c r="W67" s="286"/>
      <c r="X67" s="286"/>
      <c r="Y67" s="286"/>
      <c r="Z67" s="286"/>
      <c r="AA67" s="286"/>
      <c r="AB67" s="286"/>
      <c r="AC67" s="286"/>
      <c r="AD67" s="286"/>
      <c r="AE67" s="286" t="s">
        <v>276</v>
      </c>
      <c r="AF67" s="286"/>
      <c r="AG67" s="286"/>
      <c r="AH67" s="286"/>
      <c r="AI67" s="286"/>
      <c r="AJ67" s="286"/>
      <c r="AK67" s="286"/>
      <c r="AL67" s="286"/>
      <c r="AM67" s="286"/>
      <c r="AN67" s="286"/>
      <c r="AO67" s="286"/>
      <c r="AP67" s="286"/>
      <c r="AQ67" s="286"/>
      <c r="AR67" s="286"/>
      <c r="AS67" s="286"/>
      <c r="AT67" s="286"/>
      <c r="AU67" s="286"/>
      <c r="AV67" s="286"/>
      <c r="AW67" s="286"/>
      <c r="AX67" s="286"/>
      <c r="AY67" s="286"/>
      <c r="AZ67" s="286"/>
      <c r="BA67" s="286"/>
      <c r="BB67" s="286"/>
      <c r="BC67" s="286"/>
      <c r="BD67" s="286"/>
      <c r="BE67" s="286"/>
      <c r="BF67" s="286"/>
      <c r="BG67" s="286"/>
      <c r="BH67" s="286"/>
    </row>
    <row r="68" customFormat="false" ht="13.2" hidden="false" customHeight="false" outlineLevel="1" collapsed="false">
      <c r="A68" s="278" t="n">
        <v>52</v>
      </c>
      <c r="B68" s="289" t="s">
        <v>297</v>
      </c>
      <c r="C68" s="290" t="s">
        <v>298</v>
      </c>
      <c r="D68" s="284" t="s">
        <v>296</v>
      </c>
      <c r="E68" s="288" t="n">
        <v>1</v>
      </c>
      <c r="F68" s="282"/>
      <c r="G68" s="283" t="n">
        <f aca="false">E68*F68</f>
        <v>0</v>
      </c>
      <c r="H68" s="283" t="n">
        <v>2000</v>
      </c>
      <c r="I68" s="283" t="n">
        <f aca="false">ROUND(E68*H68,2)</f>
        <v>2000</v>
      </c>
      <c r="J68" s="283" t="n">
        <v>0</v>
      </c>
      <c r="K68" s="283" t="n">
        <f aca="false">ROUND(E68*J68,2)</f>
        <v>0</v>
      </c>
      <c r="L68" s="283" t="n">
        <v>0</v>
      </c>
      <c r="M68" s="283" t="n">
        <f aca="false">G68*(1+L68/100)</f>
        <v>0</v>
      </c>
      <c r="N68" s="284" t="n">
        <v>0.026</v>
      </c>
      <c r="O68" s="284" t="n">
        <f aca="false">ROUND(E68*N68,5)</f>
        <v>0.026</v>
      </c>
      <c r="P68" s="284" t="n">
        <v>0</v>
      </c>
      <c r="Q68" s="284" t="n">
        <f aca="false">ROUND(E68*P68,5)</f>
        <v>0</v>
      </c>
      <c r="R68" s="284"/>
      <c r="S68" s="284"/>
      <c r="T68" s="285" t="n">
        <v>0</v>
      </c>
      <c r="U68" s="284" t="n">
        <f aca="false">ROUND(E68*T68,2)</f>
        <v>0</v>
      </c>
      <c r="V68" s="286"/>
      <c r="W68" s="286"/>
      <c r="X68" s="286"/>
      <c r="Y68" s="286"/>
      <c r="Z68" s="286"/>
      <c r="AA68" s="286"/>
      <c r="AB68" s="286"/>
      <c r="AC68" s="286"/>
      <c r="AD68" s="286"/>
      <c r="AE68" s="286" t="s">
        <v>276</v>
      </c>
      <c r="AF68" s="286"/>
      <c r="AG68" s="286"/>
      <c r="AH68" s="286"/>
      <c r="AI68" s="286"/>
      <c r="AJ68" s="286"/>
      <c r="AK68" s="286"/>
      <c r="AL68" s="286"/>
      <c r="AM68" s="286"/>
      <c r="AN68" s="286"/>
      <c r="AO68" s="286"/>
      <c r="AP68" s="286"/>
      <c r="AQ68" s="286"/>
      <c r="AR68" s="286"/>
      <c r="AS68" s="286"/>
      <c r="AT68" s="286"/>
      <c r="AU68" s="286"/>
      <c r="AV68" s="286"/>
      <c r="AW68" s="286"/>
      <c r="AX68" s="286"/>
      <c r="AY68" s="286"/>
      <c r="AZ68" s="286"/>
      <c r="BA68" s="286"/>
      <c r="BB68" s="286"/>
      <c r="BC68" s="286"/>
      <c r="BD68" s="286"/>
      <c r="BE68" s="286"/>
      <c r="BF68" s="286"/>
      <c r="BG68" s="286"/>
      <c r="BH68" s="286"/>
    </row>
    <row r="69" customFormat="false" ht="13.2" hidden="false" customHeight="false" outlineLevel="1" collapsed="false">
      <c r="A69" s="278" t="n">
        <v>53</v>
      </c>
      <c r="B69" s="289" t="s">
        <v>294</v>
      </c>
      <c r="C69" s="290" t="s">
        <v>299</v>
      </c>
      <c r="D69" s="284" t="s">
        <v>300</v>
      </c>
      <c r="E69" s="288" t="n">
        <v>0</v>
      </c>
      <c r="F69" s="282"/>
      <c r="G69" s="283" t="n">
        <f aca="false">E69*F69</f>
        <v>0</v>
      </c>
      <c r="H69" s="283" t="n">
        <v>50</v>
      </c>
      <c r="I69" s="283" t="n">
        <f aca="false">ROUND(E69*H69,2)</f>
        <v>0</v>
      </c>
      <c r="J69" s="283" t="n">
        <v>0</v>
      </c>
      <c r="K69" s="283" t="n">
        <f aca="false">ROUND(E69*J69,2)</f>
        <v>0</v>
      </c>
      <c r="L69" s="283" t="n">
        <v>0</v>
      </c>
      <c r="M69" s="283" t="n">
        <f aca="false">G69*(1+L69/100)</f>
        <v>0</v>
      </c>
      <c r="N69" s="284" t="n">
        <v>0.026</v>
      </c>
      <c r="O69" s="284" t="n">
        <f aca="false">ROUND(E69*N69,5)</f>
        <v>0</v>
      </c>
      <c r="P69" s="284" t="n">
        <v>0</v>
      </c>
      <c r="Q69" s="284" t="n">
        <f aca="false">ROUND(E69*P69,5)</f>
        <v>0</v>
      </c>
      <c r="R69" s="284"/>
      <c r="S69" s="284"/>
      <c r="T69" s="285" t="n">
        <v>0</v>
      </c>
      <c r="U69" s="284" t="n">
        <f aca="false">ROUND(E69*T69,2)</f>
        <v>0</v>
      </c>
      <c r="V69" s="286"/>
      <c r="W69" s="286"/>
      <c r="X69" s="286"/>
      <c r="Y69" s="286"/>
      <c r="Z69" s="286"/>
      <c r="AA69" s="286"/>
      <c r="AB69" s="286"/>
      <c r="AC69" s="286"/>
      <c r="AD69" s="286"/>
      <c r="AE69" s="286" t="s">
        <v>276</v>
      </c>
      <c r="AF69" s="286"/>
      <c r="AG69" s="286"/>
      <c r="AH69" s="286"/>
      <c r="AI69" s="286"/>
      <c r="AJ69" s="286"/>
      <c r="AK69" s="286"/>
      <c r="AL69" s="286"/>
      <c r="AM69" s="286"/>
      <c r="AN69" s="286"/>
      <c r="AO69" s="286"/>
      <c r="AP69" s="286"/>
      <c r="AQ69" s="286"/>
      <c r="AR69" s="286"/>
      <c r="AS69" s="286"/>
      <c r="AT69" s="286"/>
      <c r="AU69" s="286"/>
      <c r="AV69" s="286"/>
      <c r="AW69" s="286"/>
      <c r="AX69" s="286"/>
      <c r="AY69" s="286"/>
      <c r="AZ69" s="286"/>
      <c r="BA69" s="286"/>
      <c r="BB69" s="286"/>
      <c r="BC69" s="286"/>
      <c r="BD69" s="286"/>
      <c r="BE69" s="286"/>
      <c r="BF69" s="286"/>
      <c r="BG69" s="286"/>
      <c r="BH69" s="286"/>
    </row>
    <row r="70" customFormat="false" ht="13.2" hidden="false" customHeight="false" outlineLevel="1" collapsed="false">
      <c r="A70" s="278" t="n">
        <v>54</v>
      </c>
      <c r="B70" s="289" t="s">
        <v>294</v>
      </c>
      <c r="C70" s="290" t="s">
        <v>301</v>
      </c>
      <c r="D70" s="284" t="s">
        <v>296</v>
      </c>
      <c r="E70" s="288" t="n">
        <v>1</v>
      </c>
      <c r="F70" s="282"/>
      <c r="G70" s="283" t="n">
        <f aca="false">E70*F70</f>
        <v>0</v>
      </c>
      <c r="H70" s="283" t="n">
        <v>840</v>
      </c>
      <c r="I70" s="283" t="n">
        <f aca="false">ROUND(E70*H70,2)</f>
        <v>840</v>
      </c>
      <c r="J70" s="283" t="n">
        <v>0</v>
      </c>
      <c r="K70" s="283" t="n">
        <f aca="false">ROUND(E70*J70,2)</f>
        <v>0</v>
      </c>
      <c r="L70" s="283" t="n">
        <v>0</v>
      </c>
      <c r="M70" s="283" t="n">
        <f aca="false">G70*(1+L70/100)</f>
        <v>0</v>
      </c>
      <c r="N70" s="284" t="n">
        <v>0.026</v>
      </c>
      <c r="O70" s="284" t="n">
        <f aca="false">ROUND(E70*N70,5)</f>
        <v>0.026</v>
      </c>
      <c r="P70" s="284" t="n">
        <v>0</v>
      </c>
      <c r="Q70" s="284" t="n">
        <f aca="false">ROUND(E70*P70,5)</f>
        <v>0</v>
      </c>
      <c r="R70" s="284"/>
      <c r="S70" s="284"/>
      <c r="T70" s="285" t="n">
        <v>0</v>
      </c>
      <c r="U70" s="284" t="n">
        <f aca="false">ROUND(E70*T70,2)</f>
        <v>0</v>
      </c>
      <c r="V70" s="286"/>
      <c r="W70" s="286"/>
      <c r="X70" s="286"/>
      <c r="Y70" s="286"/>
      <c r="Z70" s="286"/>
      <c r="AA70" s="286"/>
      <c r="AB70" s="286"/>
      <c r="AC70" s="286"/>
      <c r="AD70" s="286"/>
      <c r="AE70" s="286" t="s">
        <v>276</v>
      </c>
      <c r="AF70" s="286"/>
      <c r="AG70" s="286"/>
      <c r="AH70" s="286"/>
      <c r="AI70" s="286"/>
      <c r="AJ70" s="286"/>
      <c r="AK70" s="286"/>
      <c r="AL70" s="286"/>
      <c r="AM70" s="286"/>
      <c r="AN70" s="286"/>
      <c r="AO70" s="286"/>
      <c r="AP70" s="286"/>
      <c r="AQ70" s="286"/>
      <c r="AR70" s="286"/>
      <c r="AS70" s="286"/>
      <c r="AT70" s="286"/>
      <c r="AU70" s="286"/>
      <c r="AV70" s="286"/>
      <c r="AW70" s="286"/>
      <c r="AX70" s="286"/>
      <c r="AY70" s="286"/>
      <c r="AZ70" s="286"/>
      <c r="BA70" s="286"/>
      <c r="BB70" s="286"/>
      <c r="BC70" s="286"/>
      <c r="BD70" s="286"/>
      <c r="BE70" s="286"/>
      <c r="BF70" s="286"/>
      <c r="BG70" s="286"/>
      <c r="BH70" s="286"/>
    </row>
    <row r="71" customFormat="false" ht="20.4" hidden="false" customHeight="false" outlineLevel="1" collapsed="false">
      <c r="A71" s="278" t="n">
        <v>55</v>
      </c>
      <c r="B71" s="289" t="s">
        <v>294</v>
      </c>
      <c r="C71" s="292" t="s">
        <v>302</v>
      </c>
      <c r="D71" s="284" t="s">
        <v>296</v>
      </c>
      <c r="E71" s="288" t="n">
        <v>1</v>
      </c>
      <c r="F71" s="282"/>
      <c r="G71" s="283" t="n">
        <f aca="false">E71*F71</f>
        <v>0</v>
      </c>
      <c r="H71" s="283" t="n">
        <v>2000</v>
      </c>
      <c r="I71" s="283" t="n">
        <f aca="false">ROUND(E71*H71,2)</f>
        <v>2000</v>
      </c>
      <c r="J71" s="283" t="n">
        <v>0</v>
      </c>
      <c r="K71" s="283" t="n">
        <f aca="false">ROUND(E71*J71,2)</f>
        <v>0</v>
      </c>
      <c r="L71" s="283" t="n">
        <v>0</v>
      </c>
      <c r="M71" s="283" t="n">
        <f aca="false">G71*(1+L71/100)</f>
        <v>0</v>
      </c>
      <c r="N71" s="284" t="n">
        <v>0.026</v>
      </c>
      <c r="O71" s="284" t="n">
        <f aca="false">ROUND(E71*N71,5)</f>
        <v>0.026</v>
      </c>
      <c r="P71" s="284" t="n">
        <v>0</v>
      </c>
      <c r="Q71" s="284" t="n">
        <f aca="false">ROUND(E71*P71,5)</f>
        <v>0</v>
      </c>
      <c r="R71" s="284"/>
      <c r="S71" s="284"/>
      <c r="T71" s="285" t="n">
        <v>0</v>
      </c>
      <c r="U71" s="284" t="n">
        <f aca="false">ROUND(E71*T71,2)</f>
        <v>0</v>
      </c>
      <c r="V71" s="286"/>
      <c r="W71" s="286"/>
      <c r="X71" s="286"/>
      <c r="Y71" s="286"/>
      <c r="Z71" s="286"/>
      <c r="AA71" s="286"/>
      <c r="AB71" s="286"/>
      <c r="AC71" s="286"/>
      <c r="AD71" s="286"/>
      <c r="AE71" s="286" t="s">
        <v>276</v>
      </c>
      <c r="AF71" s="286"/>
      <c r="AG71" s="286"/>
      <c r="AH71" s="286"/>
      <c r="AI71" s="286"/>
      <c r="AJ71" s="286"/>
      <c r="AK71" s="286"/>
      <c r="AL71" s="286"/>
      <c r="AM71" s="286"/>
      <c r="AN71" s="286"/>
      <c r="AO71" s="286"/>
      <c r="AP71" s="286"/>
      <c r="AQ71" s="286"/>
      <c r="AR71" s="286"/>
      <c r="AS71" s="286"/>
      <c r="AT71" s="286"/>
      <c r="AU71" s="286"/>
      <c r="AV71" s="286"/>
      <c r="AW71" s="286"/>
      <c r="AX71" s="286"/>
      <c r="AY71" s="286"/>
      <c r="AZ71" s="286"/>
      <c r="BA71" s="286"/>
      <c r="BB71" s="286"/>
      <c r="BC71" s="286"/>
      <c r="BD71" s="286"/>
      <c r="BE71" s="286"/>
      <c r="BF71" s="286"/>
      <c r="BG71" s="286"/>
      <c r="BH71" s="286"/>
    </row>
    <row r="72" customFormat="false" ht="14.55" hidden="false" customHeight="true" outlineLevel="1" collapsed="false">
      <c r="A72" s="278" t="n">
        <v>56</v>
      </c>
      <c r="B72" s="289" t="s">
        <v>294</v>
      </c>
      <c r="C72" s="292" t="s">
        <v>303</v>
      </c>
      <c r="D72" s="284" t="s">
        <v>222</v>
      </c>
      <c r="E72" s="288" t="n">
        <v>1</v>
      </c>
      <c r="F72" s="282"/>
      <c r="G72" s="283" t="n">
        <f aca="false">E72*F72</f>
        <v>0</v>
      </c>
      <c r="H72" s="283" t="n">
        <v>3000</v>
      </c>
      <c r="I72" s="283" t="n">
        <f aca="false">ROUND(E72*H72,2)</f>
        <v>3000</v>
      </c>
      <c r="J72" s="283" t="n">
        <v>0</v>
      </c>
      <c r="K72" s="283" t="n">
        <f aca="false">ROUND(E72*J72,2)</f>
        <v>0</v>
      </c>
      <c r="L72" s="283" t="n">
        <v>0</v>
      </c>
      <c r="M72" s="283" t="n">
        <f aca="false">G72*(1+L72/100)</f>
        <v>0</v>
      </c>
      <c r="N72" s="284" t="n">
        <v>0.026</v>
      </c>
      <c r="O72" s="284" t="n">
        <f aca="false">ROUND(E72*N72,5)</f>
        <v>0.026</v>
      </c>
      <c r="P72" s="284" t="n">
        <v>0</v>
      </c>
      <c r="Q72" s="284" t="n">
        <f aca="false">ROUND(E72*P72,5)</f>
        <v>0</v>
      </c>
      <c r="R72" s="284"/>
      <c r="S72" s="284"/>
      <c r="T72" s="285" t="n">
        <v>0</v>
      </c>
      <c r="U72" s="284" t="n">
        <f aca="false">ROUND(E72*T72,2)</f>
        <v>0</v>
      </c>
      <c r="V72" s="286"/>
      <c r="W72" s="286"/>
      <c r="X72" s="286"/>
      <c r="Y72" s="286"/>
      <c r="Z72" s="286"/>
      <c r="AA72" s="286"/>
      <c r="AB72" s="286"/>
      <c r="AC72" s="286"/>
      <c r="AD72" s="286"/>
      <c r="AE72" s="286" t="s">
        <v>276</v>
      </c>
      <c r="AF72" s="286"/>
      <c r="AG72" s="286"/>
      <c r="AH72" s="286"/>
      <c r="AI72" s="286"/>
      <c r="AJ72" s="286"/>
      <c r="AK72" s="286"/>
      <c r="AL72" s="286"/>
      <c r="AM72" s="286"/>
      <c r="AN72" s="286"/>
      <c r="AO72" s="286"/>
      <c r="AP72" s="286"/>
      <c r="AQ72" s="286"/>
      <c r="AR72" s="286"/>
      <c r="AS72" s="286"/>
      <c r="AT72" s="286"/>
      <c r="AU72" s="286"/>
      <c r="AV72" s="286"/>
      <c r="AW72" s="286"/>
      <c r="AX72" s="286"/>
      <c r="AY72" s="286"/>
      <c r="AZ72" s="286"/>
      <c r="BA72" s="286"/>
      <c r="BB72" s="286"/>
      <c r="BC72" s="286"/>
      <c r="BD72" s="286"/>
      <c r="BE72" s="286"/>
      <c r="BF72" s="286"/>
      <c r="BG72" s="286"/>
      <c r="BH72" s="286"/>
    </row>
    <row r="73" customFormat="false" ht="13.2" hidden="false" customHeight="false" outlineLevel="1" collapsed="false">
      <c r="A73" s="278" t="n">
        <v>57</v>
      </c>
      <c r="B73" s="289" t="s">
        <v>304</v>
      </c>
      <c r="C73" s="292" t="s">
        <v>305</v>
      </c>
      <c r="D73" s="284" t="s">
        <v>222</v>
      </c>
      <c r="E73" s="288" t="n">
        <v>1</v>
      </c>
      <c r="F73" s="282"/>
      <c r="G73" s="283" t="n">
        <f aca="false">E73*F73</f>
        <v>0</v>
      </c>
      <c r="H73" s="283" t="n">
        <v>15200</v>
      </c>
      <c r="I73" s="283" t="n">
        <f aca="false">ROUND(E73*H73,2)</f>
        <v>15200</v>
      </c>
      <c r="J73" s="283" t="n">
        <v>0</v>
      </c>
      <c r="K73" s="283" t="n">
        <f aca="false">ROUND(E73*J73,2)</f>
        <v>0</v>
      </c>
      <c r="L73" s="283" t="n">
        <v>0</v>
      </c>
      <c r="M73" s="283" t="n">
        <f aca="false">G73*(1+L73/100)</f>
        <v>0</v>
      </c>
      <c r="N73" s="284" t="n">
        <v>0.00128</v>
      </c>
      <c r="O73" s="284" t="n">
        <f aca="false">ROUND(E73*N73,5)</f>
        <v>0.00128</v>
      </c>
      <c r="P73" s="284" t="n">
        <v>0</v>
      </c>
      <c r="Q73" s="284" t="n">
        <f aca="false">ROUND(E73*P73,5)</f>
        <v>0</v>
      </c>
      <c r="R73" s="284"/>
      <c r="S73" s="284"/>
      <c r="T73" s="285" t="n">
        <v>0</v>
      </c>
      <c r="U73" s="284" t="n">
        <f aca="false">ROUND(E73*T73,2)</f>
        <v>0</v>
      </c>
      <c r="V73" s="286"/>
      <c r="W73" s="286"/>
      <c r="X73" s="286"/>
      <c r="Y73" s="286"/>
      <c r="Z73" s="286"/>
      <c r="AA73" s="286"/>
      <c r="AB73" s="286"/>
      <c r="AC73" s="286"/>
      <c r="AD73" s="286"/>
      <c r="AE73" s="286" t="s">
        <v>276</v>
      </c>
      <c r="AF73" s="286"/>
      <c r="AG73" s="286"/>
      <c r="AH73" s="286"/>
      <c r="AI73" s="286"/>
      <c r="AJ73" s="286"/>
      <c r="AK73" s="286"/>
      <c r="AL73" s="286"/>
      <c r="AM73" s="286"/>
      <c r="AN73" s="286"/>
      <c r="AO73" s="286"/>
      <c r="AP73" s="286"/>
      <c r="AQ73" s="286"/>
      <c r="AR73" s="286"/>
      <c r="AS73" s="286"/>
      <c r="AT73" s="286"/>
      <c r="AU73" s="286"/>
      <c r="AV73" s="286"/>
      <c r="AW73" s="286"/>
      <c r="AX73" s="286"/>
      <c r="AY73" s="286"/>
      <c r="AZ73" s="286"/>
      <c r="BA73" s="286"/>
      <c r="BB73" s="286"/>
      <c r="BC73" s="286"/>
      <c r="BD73" s="286"/>
      <c r="BE73" s="286"/>
      <c r="BF73" s="286"/>
      <c r="BG73" s="286"/>
      <c r="BH73" s="286"/>
    </row>
    <row r="74" customFormat="false" ht="13.2" hidden="false" customHeight="false" outlineLevel="1" collapsed="false">
      <c r="A74" s="278" t="n">
        <v>58</v>
      </c>
      <c r="B74" s="289" t="s">
        <v>304</v>
      </c>
      <c r="C74" s="290" t="s">
        <v>306</v>
      </c>
      <c r="D74" s="284" t="s">
        <v>296</v>
      </c>
      <c r="E74" s="288" t="n">
        <v>1</v>
      </c>
      <c r="F74" s="282"/>
      <c r="G74" s="283" t="n">
        <f aca="false">E74*F74</f>
        <v>0</v>
      </c>
      <c r="H74" s="283" t="n">
        <v>3000</v>
      </c>
      <c r="I74" s="283" t="n">
        <f aca="false">ROUND(E74*H74,2)</f>
        <v>3000</v>
      </c>
      <c r="J74" s="283" t="n">
        <v>0</v>
      </c>
      <c r="K74" s="283" t="n">
        <f aca="false">ROUND(E74*J74,2)</f>
        <v>0</v>
      </c>
      <c r="L74" s="283" t="n">
        <v>0</v>
      </c>
      <c r="M74" s="283" t="n">
        <f aca="false">G74*(1+L74/100)</f>
        <v>0</v>
      </c>
      <c r="N74" s="284" t="n">
        <v>0.00128</v>
      </c>
      <c r="O74" s="284" t="n">
        <f aca="false">ROUND(E74*N74,5)</f>
        <v>0.00128</v>
      </c>
      <c r="P74" s="284" t="n">
        <v>0</v>
      </c>
      <c r="Q74" s="284" t="n">
        <f aca="false">ROUND(E74*P74,5)</f>
        <v>0</v>
      </c>
      <c r="R74" s="284"/>
      <c r="S74" s="284"/>
      <c r="T74" s="285" t="n">
        <v>0</v>
      </c>
      <c r="U74" s="284" t="n">
        <f aca="false">ROUND(E74*T74,2)</f>
        <v>0</v>
      </c>
      <c r="V74" s="286"/>
      <c r="W74" s="286"/>
      <c r="X74" s="286"/>
      <c r="Y74" s="286"/>
      <c r="Z74" s="286"/>
      <c r="AA74" s="286"/>
      <c r="AB74" s="286"/>
      <c r="AC74" s="286"/>
      <c r="AD74" s="286"/>
      <c r="AE74" s="286" t="s">
        <v>276</v>
      </c>
      <c r="AF74" s="286"/>
      <c r="AG74" s="286"/>
      <c r="AH74" s="286"/>
      <c r="AI74" s="286"/>
      <c r="AJ74" s="286"/>
      <c r="AK74" s="286"/>
      <c r="AL74" s="286"/>
      <c r="AM74" s="286"/>
      <c r="AN74" s="286"/>
      <c r="AO74" s="286"/>
      <c r="AP74" s="286"/>
      <c r="AQ74" s="286"/>
      <c r="AR74" s="286"/>
      <c r="AS74" s="286"/>
      <c r="AT74" s="286"/>
      <c r="AU74" s="286"/>
      <c r="AV74" s="286"/>
      <c r="AW74" s="286"/>
      <c r="AX74" s="286"/>
      <c r="AY74" s="286"/>
      <c r="AZ74" s="286"/>
      <c r="BA74" s="286"/>
      <c r="BB74" s="286"/>
      <c r="BC74" s="286"/>
      <c r="BD74" s="286"/>
      <c r="BE74" s="286"/>
      <c r="BF74" s="286"/>
      <c r="BG74" s="286"/>
      <c r="BH74" s="286"/>
    </row>
    <row r="75" customFormat="false" ht="30.6" hidden="false" customHeight="false" outlineLevel="1" collapsed="false">
      <c r="A75" s="278" t="n">
        <v>59</v>
      </c>
      <c r="B75" s="289" t="s">
        <v>304</v>
      </c>
      <c r="C75" s="292" t="s">
        <v>307</v>
      </c>
      <c r="D75" s="284" t="s">
        <v>222</v>
      </c>
      <c r="E75" s="288" t="n">
        <v>1</v>
      </c>
      <c r="F75" s="282"/>
      <c r="G75" s="283" t="n">
        <f aca="false">E75*F75</f>
        <v>0</v>
      </c>
      <c r="H75" s="283" t="n">
        <v>3100</v>
      </c>
      <c r="I75" s="283" t="n">
        <f aca="false">ROUND(E75*H75,2)</f>
        <v>3100</v>
      </c>
      <c r="J75" s="283" t="n">
        <v>0</v>
      </c>
      <c r="K75" s="283" t="n">
        <f aca="false">ROUND(E75*J75,2)</f>
        <v>0</v>
      </c>
      <c r="L75" s="283" t="n">
        <v>0</v>
      </c>
      <c r="M75" s="283" t="n">
        <f aca="false">G75*(1+L75/100)</f>
        <v>0</v>
      </c>
      <c r="N75" s="284" t="n">
        <v>0.00128</v>
      </c>
      <c r="O75" s="284" t="n">
        <f aca="false">ROUND(E75*N75,5)</f>
        <v>0.00128</v>
      </c>
      <c r="P75" s="284" t="n">
        <v>0</v>
      </c>
      <c r="Q75" s="284" t="n">
        <f aca="false">ROUND(E75*P75,5)</f>
        <v>0</v>
      </c>
      <c r="R75" s="284"/>
      <c r="S75" s="284"/>
      <c r="T75" s="285" t="n">
        <v>0</v>
      </c>
      <c r="U75" s="284" t="n">
        <f aca="false">ROUND(E75*T75,2)</f>
        <v>0</v>
      </c>
      <c r="V75" s="286"/>
      <c r="W75" s="286"/>
      <c r="X75" s="286"/>
      <c r="Y75" s="286"/>
      <c r="Z75" s="286"/>
      <c r="AA75" s="286"/>
      <c r="AB75" s="286"/>
      <c r="AC75" s="286"/>
      <c r="AD75" s="286"/>
      <c r="AE75" s="286" t="s">
        <v>276</v>
      </c>
      <c r="AF75" s="286"/>
      <c r="AG75" s="286"/>
      <c r="AH75" s="286"/>
      <c r="AI75" s="286"/>
      <c r="AJ75" s="286"/>
      <c r="AK75" s="286"/>
      <c r="AL75" s="286"/>
      <c r="AM75" s="286"/>
      <c r="AN75" s="286"/>
      <c r="AO75" s="286"/>
      <c r="AP75" s="286"/>
      <c r="AQ75" s="286"/>
      <c r="AR75" s="286"/>
      <c r="AS75" s="286"/>
      <c r="AT75" s="286"/>
      <c r="AU75" s="286"/>
      <c r="AV75" s="286"/>
      <c r="AW75" s="286"/>
      <c r="AX75" s="286"/>
      <c r="AY75" s="286"/>
      <c r="AZ75" s="286"/>
      <c r="BA75" s="286"/>
      <c r="BB75" s="286"/>
      <c r="BC75" s="286"/>
      <c r="BD75" s="286"/>
      <c r="BE75" s="286"/>
      <c r="BF75" s="286"/>
      <c r="BG75" s="286"/>
      <c r="BH75" s="286"/>
    </row>
    <row r="76" customFormat="false" ht="13.2" hidden="false" customHeight="false" outlineLevel="1" collapsed="false">
      <c r="A76" s="278" t="n">
        <v>60</v>
      </c>
      <c r="B76" s="289" t="s">
        <v>304</v>
      </c>
      <c r="C76" s="292" t="s">
        <v>308</v>
      </c>
      <c r="D76" s="284" t="s">
        <v>222</v>
      </c>
      <c r="E76" s="319" t="n">
        <v>1</v>
      </c>
      <c r="F76" s="320"/>
      <c r="G76" s="283" t="n">
        <f aca="false">E76*F76</f>
        <v>0</v>
      </c>
      <c r="H76" s="283" t="n">
        <v>6500</v>
      </c>
      <c r="I76" s="283" t="n">
        <f aca="false">ROUND(E76*H76,2)</f>
        <v>6500</v>
      </c>
      <c r="J76" s="283" t="n">
        <v>0</v>
      </c>
      <c r="K76" s="283" t="n">
        <f aca="false">ROUND(E76*J76,2)</f>
        <v>0</v>
      </c>
      <c r="L76" s="283" t="n">
        <v>0</v>
      </c>
      <c r="M76" s="283" t="n">
        <f aca="false">G76*(1+L76/100)</f>
        <v>0</v>
      </c>
      <c r="N76" s="284" t="n">
        <v>0.00128</v>
      </c>
      <c r="O76" s="284" t="n">
        <f aca="false">ROUND(E76*N76,5)</f>
        <v>0.00128</v>
      </c>
      <c r="P76" s="284" t="n">
        <v>0</v>
      </c>
      <c r="Q76" s="284" t="n">
        <f aca="false">ROUND(E76*P76,5)</f>
        <v>0</v>
      </c>
      <c r="R76" s="284"/>
      <c r="S76" s="284"/>
      <c r="T76" s="285" t="n">
        <v>0</v>
      </c>
      <c r="U76" s="284" t="n">
        <f aca="false">ROUND(E76*T76,2)</f>
        <v>0</v>
      </c>
      <c r="V76" s="286"/>
      <c r="W76" s="286"/>
      <c r="X76" s="286"/>
      <c r="Y76" s="286"/>
      <c r="Z76" s="286"/>
      <c r="AA76" s="286"/>
      <c r="AB76" s="286"/>
      <c r="AC76" s="286"/>
      <c r="AD76" s="286"/>
      <c r="AE76" s="286" t="s">
        <v>276</v>
      </c>
      <c r="AF76" s="286"/>
      <c r="AG76" s="286"/>
      <c r="AH76" s="286"/>
      <c r="AI76" s="286"/>
      <c r="AJ76" s="286"/>
      <c r="AK76" s="286"/>
      <c r="AL76" s="286"/>
      <c r="AM76" s="286"/>
      <c r="AN76" s="286"/>
      <c r="AO76" s="286"/>
      <c r="AP76" s="286"/>
      <c r="AQ76" s="286"/>
      <c r="AR76" s="286"/>
      <c r="AS76" s="286"/>
      <c r="AT76" s="286"/>
      <c r="AU76" s="286"/>
      <c r="AV76" s="286"/>
      <c r="AW76" s="286"/>
      <c r="AX76" s="286"/>
      <c r="AY76" s="286"/>
      <c r="AZ76" s="286"/>
      <c r="BA76" s="286"/>
      <c r="BB76" s="286"/>
      <c r="BC76" s="286"/>
      <c r="BD76" s="286"/>
      <c r="BE76" s="286"/>
      <c r="BF76" s="286"/>
      <c r="BG76" s="286"/>
      <c r="BH76" s="286"/>
    </row>
    <row r="77" customFormat="false" ht="13.2" hidden="false" customHeight="false" outlineLevel="0" collapsed="false">
      <c r="A77" s="302" t="s">
        <v>193</v>
      </c>
      <c r="B77" s="302" t="s">
        <v>164</v>
      </c>
      <c r="C77" s="321" t="s">
        <v>165</v>
      </c>
      <c r="D77" s="322"/>
      <c r="E77" s="306"/>
      <c r="F77" s="323"/>
      <c r="G77" s="276" t="n">
        <f aca="false">G78</f>
        <v>0</v>
      </c>
      <c r="H77" s="308"/>
      <c r="I77" s="308" t="n">
        <f aca="false">SUM(I78:I78)</f>
        <v>0</v>
      </c>
      <c r="J77" s="308"/>
      <c r="K77" s="308" t="n">
        <f aca="false">SUM(K78:K78)</f>
        <v>2500</v>
      </c>
      <c r="L77" s="308"/>
      <c r="M77" s="308" t="n">
        <f aca="false">SUM(M78:M78)</f>
        <v>0</v>
      </c>
      <c r="N77" s="305"/>
      <c r="O77" s="305" t="n">
        <f aca="false">SUM(O78:O78)</f>
        <v>0</v>
      </c>
      <c r="P77" s="305"/>
      <c r="Q77" s="305" t="n">
        <f aca="false">SUM(Q78:Q78)</f>
        <v>0</v>
      </c>
      <c r="R77" s="305"/>
      <c r="S77" s="305"/>
      <c r="T77" s="309"/>
      <c r="U77" s="305" t="n">
        <f aca="false">SUM(U78:U78)</f>
        <v>0.85</v>
      </c>
      <c r="AE77" s="55" t="s">
        <v>194</v>
      </c>
    </row>
    <row r="78" customFormat="false" ht="13.2" hidden="false" customHeight="false" outlineLevel="1" collapsed="false">
      <c r="A78" s="324" t="n">
        <v>61</v>
      </c>
      <c r="B78" s="324" t="s">
        <v>309</v>
      </c>
      <c r="C78" s="325" t="s">
        <v>310</v>
      </c>
      <c r="D78" s="326" t="s">
        <v>222</v>
      </c>
      <c r="E78" s="327" t="n">
        <v>1</v>
      </c>
      <c r="F78" s="328"/>
      <c r="G78" s="283" t="n">
        <f aca="false">E78*F78</f>
        <v>0</v>
      </c>
      <c r="H78" s="329" t="n">
        <v>0</v>
      </c>
      <c r="I78" s="329" t="n">
        <f aca="false">ROUND(E78*H78,2)</f>
        <v>0</v>
      </c>
      <c r="J78" s="329" t="n">
        <v>2500</v>
      </c>
      <c r="K78" s="329" t="n">
        <f aca="false">ROUND(E78*J78,2)</f>
        <v>2500</v>
      </c>
      <c r="L78" s="329" t="n">
        <v>0</v>
      </c>
      <c r="M78" s="329" t="n">
        <f aca="false">G78*(1+L78/100)</f>
        <v>0</v>
      </c>
      <c r="N78" s="330" t="n">
        <v>0</v>
      </c>
      <c r="O78" s="330" t="n">
        <f aca="false">ROUND(E78*N78,5)</f>
        <v>0</v>
      </c>
      <c r="P78" s="330" t="n">
        <v>0</v>
      </c>
      <c r="Q78" s="330" t="n">
        <f aca="false">ROUND(E78*P78,5)</f>
        <v>0</v>
      </c>
      <c r="R78" s="330"/>
      <c r="S78" s="330"/>
      <c r="T78" s="331" t="n">
        <v>0.85</v>
      </c>
      <c r="U78" s="330" t="n">
        <f aca="false">ROUND(E78*T78,2)</f>
        <v>0.85</v>
      </c>
      <c r="V78" s="286"/>
      <c r="W78" s="286"/>
      <c r="X78" s="286"/>
      <c r="Y78" s="286"/>
      <c r="Z78" s="286"/>
      <c r="AA78" s="286"/>
      <c r="AB78" s="286"/>
      <c r="AC78" s="286"/>
      <c r="AD78" s="286"/>
      <c r="AE78" s="286" t="s">
        <v>201</v>
      </c>
      <c r="AF78" s="286"/>
      <c r="AG78" s="286"/>
      <c r="AH78" s="286"/>
      <c r="AI78" s="286"/>
      <c r="AJ78" s="286"/>
      <c r="AK78" s="286"/>
      <c r="AL78" s="286"/>
      <c r="AM78" s="286"/>
      <c r="AN78" s="286"/>
      <c r="AO78" s="286"/>
      <c r="AP78" s="286"/>
      <c r="AQ78" s="286"/>
      <c r="AR78" s="286"/>
      <c r="AS78" s="286"/>
      <c r="AT78" s="286"/>
      <c r="AU78" s="286"/>
      <c r="AV78" s="286"/>
      <c r="AW78" s="286"/>
      <c r="AX78" s="286"/>
      <c r="AY78" s="286"/>
      <c r="AZ78" s="286"/>
      <c r="BA78" s="286"/>
      <c r="BB78" s="286"/>
      <c r="BC78" s="286"/>
      <c r="BD78" s="286"/>
      <c r="BE78" s="286"/>
      <c r="BF78" s="286"/>
      <c r="BG78" s="286"/>
      <c r="BH78" s="286"/>
    </row>
    <row r="79" customFormat="false" ht="13.2" hidden="false" customHeight="false" outlineLevel="0" collapsed="false">
      <c r="A79" s="332"/>
      <c r="B79" s="333"/>
      <c r="C79" s="334"/>
      <c r="D79" s="332"/>
      <c r="E79" s="332"/>
      <c r="F79" s="335"/>
      <c r="G79" s="332"/>
      <c r="H79" s="332"/>
      <c r="I79" s="332"/>
      <c r="J79" s="332"/>
      <c r="K79" s="332"/>
      <c r="L79" s="332"/>
      <c r="M79" s="332"/>
      <c r="N79" s="332"/>
      <c r="O79" s="332"/>
      <c r="P79" s="332"/>
      <c r="Q79" s="332"/>
      <c r="R79" s="332"/>
      <c r="S79" s="332"/>
      <c r="T79" s="332"/>
      <c r="U79" s="332"/>
      <c r="AC79" s="55" t="n">
        <v>15</v>
      </c>
      <c r="AD79" s="55" t="n">
        <v>21</v>
      </c>
    </row>
    <row r="80" customFormat="false" ht="13.2" hidden="false" customHeight="false" outlineLevel="0" collapsed="false">
      <c r="C80" s="336"/>
      <c r="AE80" s="55" t="s">
        <v>311</v>
      </c>
    </row>
    <row r="82" customFormat="false" ht="13.2" hidden="false" customHeight="false" outlineLevel="0" collapsed="false">
      <c r="G82" s="337"/>
    </row>
  </sheetData>
  <sheetProtection sheet="true" password="cc01" selectLockedCell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5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04'!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04'!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04'!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04'!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04'!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04'!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04'!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04'!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0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0</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54439.33</v>
      </c>
      <c r="J47" s="308"/>
      <c r="K47" s="308" t="n">
        <f aca="false">SUM(K48:K59)</f>
        <v>1030558.5</v>
      </c>
      <c r="L47" s="308"/>
      <c r="M47" s="308" t="n">
        <f aca="false">SUM(M48:M59)</f>
        <v>0</v>
      </c>
      <c r="N47" s="305"/>
      <c r="O47" s="305" t="n">
        <f aca="false">SUM(O48:O59)</f>
        <v>1.68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22</v>
      </c>
      <c r="F50" s="282"/>
      <c r="G50" s="283" t="n">
        <f aca="false">E50*F50</f>
        <v>0</v>
      </c>
      <c r="H50" s="283" t="n">
        <v>5500</v>
      </c>
      <c r="I50" s="283" t="n">
        <f aca="false">ROUND(E50*H50,2)</f>
        <v>121000</v>
      </c>
      <c r="J50" s="283" t="n">
        <v>0</v>
      </c>
      <c r="K50" s="283" t="n">
        <f aca="false">ROUND(E50*J50,2)</f>
        <v>0</v>
      </c>
      <c r="L50" s="283" t="n">
        <v>0</v>
      </c>
      <c r="M50" s="283" t="n">
        <f aca="false">G50*(1+L50/100)</f>
        <v>0</v>
      </c>
      <c r="N50" s="284" t="n">
        <v>0.026</v>
      </c>
      <c r="O50" s="284" t="n">
        <f aca="false">ROUND(E50*N50,5)</f>
        <v>0.57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2</v>
      </c>
      <c r="F52" s="282"/>
      <c r="G52" s="283" t="n">
        <f aca="false">E52*F52</f>
        <v>0</v>
      </c>
      <c r="H52" s="283" t="n">
        <v>50</v>
      </c>
      <c r="I52" s="283" t="n">
        <f aca="false">ROUND(E52*H52,2)</f>
        <v>1100</v>
      </c>
      <c r="J52" s="283" t="n">
        <v>0</v>
      </c>
      <c r="K52" s="283" t="n">
        <f aca="false">ROUND(E52*J52,2)</f>
        <v>0</v>
      </c>
      <c r="L52" s="283" t="n">
        <v>0</v>
      </c>
      <c r="M52" s="283" t="n">
        <f aca="false">G52*(1+L52/100)</f>
        <v>0</v>
      </c>
      <c r="N52" s="284" t="n">
        <v>0.026</v>
      </c>
      <c r="O52" s="284" t="n">
        <f aca="false">ROUND(E52*N52,5)</f>
        <v>0.57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07'!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07'!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07'!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07'!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07'!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07'!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07'!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07'!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0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79449.33</v>
      </c>
      <c r="J47" s="308"/>
      <c r="K47" s="308" t="n">
        <f aca="false">SUM(K48:K59)</f>
        <v>1030558.5</v>
      </c>
      <c r="L47" s="308"/>
      <c r="M47" s="308" t="n">
        <f aca="false">SUM(M48:M59)</f>
        <v>0</v>
      </c>
      <c r="N47" s="305"/>
      <c r="O47" s="305" t="n">
        <f aca="false">SUM(O48:O59)</f>
        <v>0.96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278.4"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0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0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0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0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0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0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0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0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0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F32" activeCellId="0" sqref="F3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92.55" hidden="false" customHeight="tru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6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10'!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10'!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10'!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10'!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10'!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10'!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10'!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10'!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1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4</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9</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17'!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17'!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17'!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17'!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17'!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17'!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17'!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17'!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5</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2'!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 2'!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 2'!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 2'!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 2'!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 2'!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 2'!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 2'!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 2'!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6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1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1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1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1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1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1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1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1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1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34149.33</v>
      </c>
      <c r="J47" s="308"/>
      <c r="K47" s="308" t="n">
        <f aca="false">SUM(K48:K59)</f>
        <v>1030558.5</v>
      </c>
      <c r="L47" s="308"/>
      <c r="M47" s="308" t="n">
        <f aca="false">SUM(M48:M59)</f>
        <v>0</v>
      </c>
      <c r="N47" s="305"/>
      <c r="O47" s="305" t="n">
        <f aca="false">SUM(O48:O59)</f>
        <v>0.49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6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19'!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19'!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19'!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19'!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19'!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19'!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19'!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19'!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1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9</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189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1'!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1'!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1'!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1'!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1'!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1'!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1'!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1'!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t="n">
        <v>0</v>
      </c>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341" t="n">
        <v>0</v>
      </c>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78.4"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2'!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2'!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2'!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2'!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2'!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2'!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2'!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2'!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4</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F45" activeCellId="0" sqref="F4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87.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1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0.4"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73449.33</v>
      </c>
      <c r="J47" s="308"/>
      <c r="K47" s="308" t="n">
        <f aca="false">SUM(K48:K59)</f>
        <v>1030558.5</v>
      </c>
      <c r="L47" s="308"/>
      <c r="M47" s="308" t="n">
        <f aca="false">SUM(M48:M59)</f>
        <v>0</v>
      </c>
      <c r="N47" s="305"/>
      <c r="O47" s="305" t="n">
        <f aca="false">SUM(O48:O59)</f>
        <v>0.88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5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20.4"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44.8" hidden="false" customHeight="false" outlineLevel="0" collapsed="false">
      <c r="A64" s="313" t="n">
        <v>49</v>
      </c>
      <c r="B64" s="314" t="n">
        <v>286977887</v>
      </c>
      <c r="C64" s="292" t="s">
        <v>313</v>
      </c>
      <c r="D64" s="315" t="s">
        <v>222</v>
      </c>
      <c r="E64" s="316" t="n">
        <v>1</v>
      </c>
      <c r="F64" s="317"/>
      <c r="G64" s="283" t="n">
        <f aca="false">E64*F64</f>
        <v>0</v>
      </c>
    </row>
    <row r="65" customFormat="false" ht="336" hidden="false" customHeight="false" outlineLevel="0" collapsed="false">
      <c r="A65" s="313"/>
      <c r="B65" s="289"/>
      <c r="C65" s="318" t="s">
        <v>314</v>
      </c>
      <c r="D65" s="315"/>
      <c r="E65" s="316"/>
      <c r="F65" s="317"/>
      <c r="G65" s="283" t="n">
        <f aca="false">E65*F65</f>
        <v>0</v>
      </c>
    </row>
    <row r="66" customFormat="false" ht="122.4"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20.4"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t="n">
        <v>0</v>
      </c>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6</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t="n">
        <v>0</v>
      </c>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9'!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9'!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9'!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9'!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9'!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9'!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9'!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9'!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8</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89649.33</v>
      </c>
      <c r="J47" s="308"/>
      <c r="K47" s="308" t="n">
        <f aca="false">SUM(K48:K59)</f>
        <v>1030558.5</v>
      </c>
      <c r="L47" s="308"/>
      <c r="M47" s="308" t="n">
        <f aca="false">SUM(M48:M59)</f>
        <v>0</v>
      </c>
      <c r="N47" s="305"/>
      <c r="O47" s="305" t="n">
        <f aca="false">SUM(O48:O59)</f>
        <v>1.01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3</v>
      </c>
      <c r="F50" s="282"/>
      <c r="G50" s="283" t="n">
        <f aca="false">E50*F50</f>
        <v>0</v>
      </c>
      <c r="H50" s="283" t="n">
        <v>5500</v>
      </c>
      <c r="I50" s="283" t="n">
        <f aca="false">ROUND(E50*H50,2)</f>
        <v>71500</v>
      </c>
      <c r="J50" s="283" t="n">
        <v>0</v>
      </c>
      <c r="K50" s="283" t="n">
        <f aca="false">ROUND(E50*J50,2)</f>
        <v>0</v>
      </c>
      <c r="L50" s="283" t="n">
        <v>0</v>
      </c>
      <c r="M50" s="283" t="n">
        <f aca="false">G50*(1+L50/100)</f>
        <v>0</v>
      </c>
      <c r="N50" s="284" t="n">
        <v>0.026</v>
      </c>
      <c r="O50" s="284" t="n">
        <f aca="false">ROUND(E50*N50,5)</f>
        <v>0.33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3</v>
      </c>
      <c r="F52" s="282"/>
      <c r="G52" s="283" t="n">
        <f aca="false">E52*F52</f>
        <v>0</v>
      </c>
      <c r="H52" s="283" t="n">
        <v>50</v>
      </c>
      <c r="I52" s="283" t="n">
        <f aca="false">ROUND(E52*H52,2)</f>
        <v>650</v>
      </c>
      <c r="J52" s="283" t="n">
        <v>0</v>
      </c>
      <c r="K52" s="283" t="n">
        <f aca="false">ROUND(E52*J52,2)</f>
        <v>0</v>
      </c>
      <c r="L52" s="283" t="n">
        <v>0</v>
      </c>
      <c r="M52" s="283" t="n">
        <f aca="false">G52*(1+L52/100)</f>
        <v>0</v>
      </c>
      <c r="N52" s="284" t="n">
        <v>0.026</v>
      </c>
      <c r="O52" s="284" t="n">
        <f aca="false">ROUND(E52*N52,5)</f>
        <v>0.33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37'!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37'!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37'!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37'!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37'!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37'!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37'!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37'!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3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6" activeCellId="0" sqref="F1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80</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t="n">
        <v>0</v>
      </c>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89649.33</v>
      </c>
      <c r="J47" s="308"/>
      <c r="K47" s="308" t="n">
        <f aca="false">SUM(K48:K59)</f>
        <v>1030558.5</v>
      </c>
      <c r="L47" s="308"/>
      <c r="M47" s="308" t="n">
        <f aca="false">SUM(M48:M59)</f>
        <v>0</v>
      </c>
      <c r="N47" s="305"/>
      <c r="O47" s="305" t="n">
        <f aca="false">SUM(O48:O59)</f>
        <v>1.01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13</v>
      </c>
      <c r="F50" s="282"/>
      <c r="G50" s="283" t="n">
        <f aca="false">E50*F50</f>
        <v>0</v>
      </c>
      <c r="H50" s="283" t="n">
        <v>5500</v>
      </c>
      <c r="I50" s="283" t="n">
        <f aca="false">ROUND(E50*H50,2)</f>
        <v>71500</v>
      </c>
      <c r="J50" s="283" t="n">
        <v>0</v>
      </c>
      <c r="K50" s="283" t="n">
        <f aca="false">ROUND(E50*J50,2)</f>
        <v>0</v>
      </c>
      <c r="L50" s="283" t="n">
        <v>0</v>
      </c>
      <c r="M50" s="283" t="n">
        <f aca="false">G50*(1+L50/100)</f>
        <v>0</v>
      </c>
      <c r="N50" s="284" t="n">
        <v>0.026</v>
      </c>
      <c r="O50" s="284" t="n">
        <f aca="false">ROUND(E50*N50,5)</f>
        <v>0.33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3</v>
      </c>
      <c r="F52" s="282"/>
      <c r="G52" s="283" t="n">
        <f aca="false">E52*F52</f>
        <v>0</v>
      </c>
      <c r="H52" s="283" t="n">
        <v>50</v>
      </c>
      <c r="I52" s="283" t="n">
        <f aca="false">ROUND(E52*H52,2)</f>
        <v>650</v>
      </c>
      <c r="J52" s="283" t="n">
        <v>0</v>
      </c>
      <c r="K52" s="283" t="n">
        <f aca="false">ROUND(E52*J52,2)</f>
        <v>0</v>
      </c>
      <c r="L52" s="283" t="n">
        <v>0</v>
      </c>
      <c r="M52" s="283" t="n">
        <f aca="false">G52*(1+L52/100)</f>
        <v>0</v>
      </c>
      <c r="N52" s="284" t="n">
        <v>0.026</v>
      </c>
      <c r="O52" s="284" t="n">
        <f aca="false">ROUND(E52*N52,5)</f>
        <v>0.33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3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3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3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3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3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3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3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3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3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8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84</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50799.33</v>
      </c>
      <c r="J47" s="350"/>
      <c r="K47" s="350" t="n">
        <f aca="false">SUM(K48:K59)</f>
        <v>1030558.5</v>
      </c>
      <c r="L47" s="350"/>
      <c r="M47" s="350" t="n">
        <f aca="false">SUM(M48:M59)</f>
        <v>0</v>
      </c>
      <c r="N47" s="351"/>
      <c r="O47" s="351" t="n">
        <f aca="false">SUM(O48:O59)</f>
        <v>0.649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6</v>
      </c>
      <c r="F50" s="282"/>
      <c r="G50" s="283" t="n">
        <f aca="false">E50*F50</f>
        <v>0</v>
      </c>
      <c r="H50" s="346" t="n">
        <v>5500</v>
      </c>
      <c r="I50" s="346" t="n">
        <f aca="false">ROUND(E50*H50,2)</f>
        <v>33000</v>
      </c>
      <c r="J50" s="346" t="n">
        <v>0</v>
      </c>
      <c r="K50" s="346" t="n">
        <f aca="false">ROUND(E50*J50,2)</f>
        <v>0</v>
      </c>
      <c r="L50" s="346" t="n">
        <v>0</v>
      </c>
      <c r="M50" s="346" t="n">
        <f aca="false">G50*(1+L50/100)</f>
        <v>0</v>
      </c>
      <c r="N50" s="347" t="n">
        <v>0.026</v>
      </c>
      <c r="O50" s="347" t="n">
        <f aca="false">ROUND(E50*N50,5)</f>
        <v>0.156</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6</v>
      </c>
      <c r="F52" s="282"/>
      <c r="G52" s="283" t="n">
        <f aca="false">E52*F52</f>
        <v>0</v>
      </c>
      <c r="H52" s="346" t="n">
        <v>50</v>
      </c>
      <c r="I52" s="346" t="n">
        <f aca="false">ROUND(E52*H52,2)</f>
        <v>300</v>
      </c>
      <c r="J52" s="346" t="n">
        <v>0</v>
      </c>
      <c r="K52" s="346" t="n">
        <f aca="false">ROUND(E52*J52,2)</f>
        <v>0</v>
      </c>
      <c r="L52" s="346" t="n">
        <v>0</v>
      </c>
      <c r="M52" s="346" t="n">
        <f aca="false">G52*(1+L52/100)</f>
        <v>0</v>
      </c>
      <c r="N52" s="347" t="n">
        <v>0.026</v>
      </c>
      <c r="O52" s="347" t="n">
        <f aca="false">ROUND(E52*N52,5)</f>
        <v>0.156</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3'!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 3'!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 3'!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 3'!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 3'!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 3'!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 3'!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 3'!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 3'!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14" activeCellId="0" sqref="H14"/>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F32" activeCellId="0" sqref="F3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86</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56349.33</v>
      </c>
      <c r="J47" s="350"/>
      <c r="K47" s="350" t="n">
        <f aca="false">SUM(K48:K59)</f>
        <v>1030558.5</v>
      </c>
      <c r="L47" s="350"/>
      <c r="M47" s="350" t="n">
        <f aca="false">SUM(M48:M59)</f>
        <v>0</v>
      </c>
      <c r="N47" s="351"/>
      <c r="O47" s="351" t="n">
        <f aca="false">SUM(O48:O59)</f>
        <v>0.70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7</v>
      </c>
      <c r="F50" s="282"/>
      <c r="G50" s="283" t="n">
        <f aca="false">E50*F50</f>
        <v>0</v>
      </c>
      <c r="H50" s="346" t="n">
        <v>5500</v>
      </c>
      <c r="I50" s="346" t="n">
        <f aca="false">ROUND(E50*H50,2)</f>
        <v>38500</v>
      </c>
      <c r="J50" s="346" t="n">
        <v>0</v>
      </c>
      <c r="K50" s="346" t="n">
        <f aca="false">ROUND(E50*J50,2)</f>
        <v>0</v>
      </c>
      <c r="L50" s="346" t="n">
        <v>0</v>
      </c>
      <c r="M50" s="346" t="n">
        <f aca="false">G50*(1+L50/100)</f>
        <v>0</v>
      </c>
      <c r="N50" s="347" t="n">
        <v>0.026</v>
      </c>
      <c r="O50" s="347" t="n">
        <f aca="false">ROUND(E50*N50,5)</f>
        <v>0.18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7</v>
      </c>
      <c r="F52" s="282"/>
      <c r="G52" s="283" t="n">
        <f aca="false">E52*F52</f>
        <v>0</v>
      </c>
      <c r="H52" s="346" t="n">
        <v>50</v>
      </c>
      <c r="I52" s="346" t="n">
        <f aca="false">ROUND(E52*H52,2)</f>
        <v>350</v>
      </c>
      <c r="J52" s="346" t="n">
        <v>0</v>
      </c>
      <c r="K52" s="346" t="n">
        <f aca="false">ROUND(E52*J52,2)</f>
        <v>0</v>
      </c>
      <c r="L52" s="346" t="n">
        <v>0</v>
      </c>
      <c r="M52" s="346" t="n">
        <f aca="false">G52*(1+L52/100)</f>
        <v>0</v>
      </c>
      <c r="N52" s="347" t="n">
        <v>0.026</v>
      </c>
      <c r="O52" s="347" t="n">
        <f aca="false">ROUND(E52*N52,5)</f>
        <v>0.18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4</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e">
        <f aca="false">#NAME?</f>
        <v>#NAME?</v>
      </c>
    </row>
    <row r="17" customFormat="false" ht="23.25" hidden="false" customHeight="true" outlineLevel="0" collapsed="false">
      <c r="A17" s="159" t="s">
        <v>145</v>
      </c>
      <c r="B17" s="160" t="s">
        <v>145</v>
      </c>
      <c r="C17" s="161"/>
      <c r="D17" s="162"/>
      <c r="E17" s="163"/>
      <c r="F17" s="163"/>
      <c r="G17" s="163"/>
      <c r="H17" s="163"/>
      <c r="I17" s="164" t="n">
        <v>0</v>
      </c>
      <c r="J17" s="165" t="e">
        <f aca="false">#NAME?</f>
        <v>#NAME?</v>
      </c>
    </row>
    <row r="18" customFormat="false" ht="23.25" hidden="false" customHeight="true" outlineLevel="0" collapsed="false">
      <c r="A18" s="159" t="s">
        <v>146</v>
      </c>
      <c r="B18" s="160" t="s">
        <v>146</v>
      </c>
      <c r="C18" s="161"/>
      <c r="D18" s="162"/>
      <c r="E18" s="163"/>
      <c r="F18" s="163"/>
      <c r="G18" s="163"/>
      <c r="H18" s="163"/>
      <c r="I18" s="164" t="n">
        <f aca="false">I51+I52+I53</f>
        <v>0</v>
      </c>
      <c r="J18" s="165" t="e">
        <f aca="false">#NAME?</f>
        <v>#NAME?</v>
      </c>
    </row>
    <row r="19" customFormat="false" ht="23.25" hidden="true" customHeight="true" outlineLevel="0" collapsed="false">
      <c r="A19" s="159" t="s">
        <v>147</v>
      </c>
      <c r="B19" s="160" t="s">
        <v>148</v>
      </c>
      <c r="C19" s="161"/>
      <c r="D19" s="162"/>
      <c r="E19" s="163"/>
      <c r="F19" s="163"/>
      <c r="G19" s="163"/>
      <c r="H19" s="163"/>
      <c r="I19" s="164" t="n">
        <v>0</v>
      </c>
      <c r="J19" s="165" t="e">
        <f aca="false">#NAME?</f>
        <v>#NAME?</v>
      </c>
    </row>
    <row r="20" customFormat="false" ht="23.25" hidden="true" customHeight="true" outlineLevel="0" collapsed="false">
      <c r="A20" s="159" t="s">
        <v>149</v>
      </c>
      <c r="B20" s="160" t="s">
        <v>150</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e">
        <f aca="false">#NAME?</f>
        <v>#NAME?</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e">
        <f aca="false">#NAME?</f>
        <v>#NAME?</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e">
        <f aca="false">#NAME?</f>
        <v>#NAME?</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e">
        <f aca="false">#NAME?</f>
        <v>#NAME?</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e">
        <f aca="false">#NAME?</f>
        <v>#NAME?</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e">
        <f aca="false">#NAME?</f>
        <v>#NAME?</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e">
        <f aca="false">#NAME?</f>
        <v>#NAME?</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e">
        <f aca="false">#NAME?</f>
        <v>#NAME?</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88</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28599.33</v>
      </c>
      <c r="J47" s="350"/>
      <c r="K47" s="350" t="n">
        <f aca="false">SUM(K48:K59)</f>
        <v>1030558.5</v>
      </c>
      <c r="L47" s="350"/>
      <c r="M47" s="350" t="n">
        <f aca="false">SUM(M48:M59)</f>
        <v>0</v>
      </c>
      <c r="N47" s="351"/>
      <c r="O47" s="351" t="n">
        <f aca="false">SUM(O48:O59)</f>
        <v>0.44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2</v>
      </c>
      <c r="F50" s="282"/>
      <c r="G50" s="283" t="n">
        <f aca="false">E50*F50</f>
        <v>0</v>
      </c>
      <c r="H50" s="346" t="n">
        <v>5500</v>
      </c>
      <c r="I50" s="346" t="n">
        <f aca="false">ROUND(E50*H50,2)</f>
        <v>11000</v>
      </c>
      <c r="J50" s="346" t="n">
        <v>0</v>
      </c>
      <c r="K50" s="346" t="n">
        <f aca="false">ROUND(E50*J50,2)</f>
        <v>0</v>
      </c>
      <c r="L50" s="346" t="n">
        <v>0</v>
      </c>
      <c r="M50" s="346" t="n">
        <f aca="false">G50*(1+L50/100)</f>
        <v>0</v>
      </c>
      <c r="N50" s="347" t="n">
        <v>0.026</v>
      </c>
      <c r="O50" s="347" t="n">
        <f aca="false">ROUND(E50*N50,5)</f>
        <v>0.05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2</v>
      </c>
      <c r="F52" s="282"/>
      <c r="G52" s="283" t="n">
        <f aca="false">E52*F52</f>
        <v>0</v>
      </c>
      <c r="H52" s="346" t="n">
        <v>50</v>
      </c>
      <c r="I52" s="346" t="n">
        <f aca="false">ROUND(E52*H52,2)</f>
        <v>100</v>
      </c>
      <c r="J52" s="346" t="n">
        <v>0</v>
      </c>
      <c r="K52" s="346" t="n">
        <f aca="false">ROUND(E52*J52,2)</f>
        <v>0</v>
      </c>
      <c r="L52" s="346" t="n">
        <v>0</v>
      </c>
      <c r="M52" s="346" t="n">
        <f aca="false">G52*(1+L52/100)</f>
        <v>0</v>
      </c>
      <c r="N52" s="347" t="n">
        <v>0.026</v>
      </c>
      <c r="O52" s="347" t="n">
        <f aca="false">ROUND(E52*N52,5)</f>
        <v>0.05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5</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e">
        <f aca="false">#NAME?</f>
        <v>#NAME?</v>
      </c>
    </row>
    <row r="17" customFormat="false" ht="23.25" hidden="false" customHeight="true" outlineLevel="0" collapsed="false">
      <c r="A17" s="159" t="s">
        <v>145</v>
      </c>
      <c r="B17" s="160" t="s">
        <v>145</v>
      </c>
      <c r="C17" s="161"/>
      <c r="D17" s="162"/>
      <c r="E17" s="163"/>
      <c r="F17" s="163"/>
      <c r="G17" s="163"/>
      <c r="H17" s="163"/>
      <c r="I17" s="164" t="n">
        <v>0</v>
      </c>
      <c r="J17" s="165" t="e">
        <f aca="false">#NAME?</f>
        <v>#NAME?</v>
      </c>
    </row>
    <row r="18" customFormat="false" ht="23.25" hidden="false" customHeight="true" outlineLevel="0" collapsed="false">
      <c r="A18" s="159" t="s">
        <v>146</v>
      </c>
      <c r="B18" s="160" t="s">
        <v>146</v>
      </c>
      <c r="C18" s="161"/>
      <c r="D18" s="162"/>
      <c r="E18" s="163"/>
      <c r="F18" s="163"/>
      <c r="G18" s="163"/>
      <c r="H18" s="163"/>
      <c r="I18" s="164" t="n">
        <f aca="false">I51+I52+I53</f>
        <v>0</v>
      </c>
      <c r="J18" s="165" t="e">
        <f aca="false">#NAME?</f>
        <v>#NAME?</v>
      </c>
    </row>
    <row r="19" customFormat="false" ht="23.25" hidden="true" customHeight="true" outlineLevel="0" collapsed="false">
      <c r="A19" s="159" t="s">
        <v>147</v>
      </c>
      <c r="B19" s="160" t="s">
        <v>148</v>
      </c>
      <c r="C19" s="161"/>
      <c r="D19" s="162"/>
      <c r="E19" s="163"/>
      <c r="F19" s="163"/>
      <c r="G19" s="163"/>
      <c r="H19" s="163"/>
      <c r="I19" s="164" t="n">
        <v>0</v>
      </c>
      <c r="J19" s="165" t="e">
        <f aca="false">#NAME?</f>
        <v>#NAME?</v>
      </c>
    </row>
    <row r="20" customFormat="false" ht="23.25" hidden="true" customHeight="true" outlineLevel="0" collapsed="false">
      <c r="A20" s="159" t="s">
        <v>149</v>
      </c>
      <c r="B20" s="160" t="s">
        <v>150</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e">
        <f aca="false">#NAME?</f>
        <v>#NAME?</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e">
        <f aca="false">#NAME?</f>
        <v>#NAME?</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e">
        <f aca="false">#NAME?</f>
        <v>#NAME?</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e">
        <f aca="false">#NAME?</f>
        <v>#NAME?</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e">
        <f aca="false">#NAME?</f>
        <v>#NAME?</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e">
        <f aca="false">#NAME?</f>
        <v>#NAME?</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e">
        <f aca="false">#NAME?</f>
        <v>#NAME?</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e">
        <f aca="false">#NAME?</f>
        <v>#NAME?</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84</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243339.33</v>
      </c>
      <c r="J47" s="350"/>
      <c r="K47" s="350" t="n">
        <f aca="false">SUM(K48:K59)</f>
        <v>1030558.5</v>
      </c>
      <c r="L47" s="350"/>
      <c r="M47" s="350" t="n">
        <f aca="false">SUM(M48:M59)</f>
        <v>0</v>
      </c>
      <c r="N47" s="351"/>
      <c r="O47" s="351" t="n">
        <f aca="false">SUM(O48:O59)</f>
        <v>1.585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20</v>
      </c>
      <c r="F50" s="282"/>
      <c r="G50" s="283" t="n">
        <f aca="false">E50*F50</f>
        <v>0</v>
      </c>
      <c r="H50" s="346" t="n">
        <v>5500</v>
      </c>
      <c r="I50" s="346" t="n">
        <f aca="false">ROUND(E50*H50,2)</f>
        <v>110000</v>
      </c>
      <c r="J50" s="346" t="n">
        <v>0</v>
      </c>
      <c r="K50" s="346" t="n">
        <f aca="false">ROUND(E50*J50,2)</f>
        <v>0</v>
      </c>
      <c r="L50" s="346" t="n">
        <v>0</v>
      </c>
      <c r="M50" s="346" t="n">
        <f aca="false">G50*(1+L50/100)</f>
        <v>0</v>
      </c>
      <c r="N50" s="347" t="n">
        <v>0.026</v>
      </c>
      <c r="O50" s="347" t="n">
        <f aca="false">ROUND(E50*N50,5)</f>
        <v>0.5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20</v>
      </c>
      <c r="F52" s="282"/>
      <c r="G52" s="283" t="n">
        <f aca="false">E52*F52</f>
        <v>0</v>
      </c>
      <c r="H52" s="346" t="n">
        <v>50</v>
      </c>
      <c r="I52" s="346" t="n">
        <f aca="false">ROUND(E52*H52,2)</f>
        <v>1000</v>
      </c>
      <c r="J52" s="346" t="n">
        <v>0</v>
      </c>
      <c r="K52" s="346" t="n">
        <f aca="false">ROUND(E52*J52,2)</f>
        <v>0</v>
      </c>
      <c r="L52" s="346" t="n">
        <v>0</v>
      </c>
      <c r="M52" s="346" t="n">
        <f aca="false">G52*(1+L52/100)</f>
        <v>0</v>
      </c>
      <c r="N52" s="347" t="n">
        <v>0.026</v>
      </c>
      <c r="O52" s="347" t="n">
        <f aca="false">ROUND(E52*N52,5)</f>
        <v>0.5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1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90</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11849.33</v>
      </c>
      <c r="J47" s="308"/>
      <c r="K47" s="308" t="n">
        <f aca="false">SUM(K48:K59)</f>
        <v>1030558.5</v>
      </c>
      <c r="L47" s="308"/>
      <c r="M47" s="308" t="n">
        <f aca="false">SUM(M48:M59)</f>
        <v>0</v>
      </c>
      <c r="N47" s="305"/>
      <c r="O47" s="305" t="n">
        <f aca="false">SUM(O48:O59)</f>
        <v>1.22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9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2</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232239.33</v>
      </c>
      <c r="J47" s="350"/>
      <c r="K47" s="350" t="n">
        <f aca="false">SUM(K48:K59)</f>
        <v>1030558.5</v>
      </c>
      <c r="L47" s="350"/>
      <c r="M47" s="350" t="n">
        <f aca="false">SUM(M48:M59)</f>
        <v>0</v>
      </c>
      <c r="N47" s="351"/>
      <c r="O47" s="351" t="n">
        <f aca="false">SUM(O48:O59)</f>
        <v>1.48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18</v>
      </c>
      <c r="F50" s="282"/>
      <c r="G50" s="283" t="n">
        <f aca="false">E50*F50</f>
        <v>0</v>
      </c>
      <c r="H50" s="346" t="n">
        <v>5500</v>
      </c>
      <c r="I50" s="346" t="n">
        <f aca="false">ROUND(E50*H50,2)</f>
        <v>99000</v>
      </c>
      <c r="J50" s="346" t="n">
        <v>0</v>
      </c>
      <c r="K50" s="346" t="n">
        <f aca="false">ROUND(E50*J50,2)</f>
        <v>0</v>
      </c>
      <c r="L50" s="346" t="n">
        <v>0</v>
      </c>
      <c r="M50" s="346" t="n">
        <f aca="false">G50*(1+L50/100)</f>
        <v>0</v>
      </c>
      <c r="N50" s="347" t="n">
        <v>0.026</v>
      </c>
      <c r="O50" s="347" t="n">
        <f aca="false">ROUND(E50*N50,5)</f>
        <v>0.46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18</v>
      </c>
      <c r="F52" s="282"/>
      <c r="G52" s="283" t="n">
        <f aca="false">E52*F52</f>
        <v>0</v>
      </c>
      <c r="H52" s="346" t="n">
        <v>50</v>
      </c>
      <c r="I52" s="346" t="n">
        <f aca="false">ROUND(E52*H52,2)</f>
        <v>900</v>
      </c>
      <c r="J52" s="346" t="n">
        <v>0</v>
      </c>
      <c r="K52" s="346" t="n">
        <f aca="false">ROUND(E52*J52,2)</f>
        <v>0</v>
      </c>
      <c r="L52" s="346" t="n">
        <v>0</v>
      </c>
      <c r="M52" s="346" t="n">
        <f aca="false">G52*(1+L52/100)</f>
        <v>0</v>
      </c>
      <c r="N52" s="347" t="n">
        <v>0.026</v>
      </c>
      <c r="O52" s="347" t="n">
        <f aca="false">ROUND(E52*N52,5)</f>
        <v>0.46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F55" activeCellId="0" sqref="F5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2.32"/>
    <col collapsed="false" customWidth="true" hidden="false" outlineLevel="0" max="3" min="3" style="256" width="90.21"/>
    <col collapsed="false" customWidth="true" hidden="false" outlineLevel="0" max="4" min="4" style="55" width="4.99"/>
    <col collapsed="false" customWidth="true" hidden="false" outlineLevel="0" max="5" min="5" style="55" width="8.76"/>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c r="B1" s="257"/>
      <c r="C1" s="257"/>
      <c r="D1" s="257"/>
      <c r="E1" s="257"/>
      <c r="F1" s="257"/>
      <c r="G1" s="257"/>
      <c r="AE1" s="55" t="s">
        <v>166</v>
      </c>
    </row>
    <row r="2" customFormat="false" ht="25.05" hidden="false" customHeight="true" outlineLevel="0" collapsed="false">
      <c r="A2" s="258" t="s">
        <v>167</v>
      </c>
      <c r="B2" s="259"/>
      <c r="C2" s="260" t="s">
        <v>316</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0</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2" hidden="false" customHeight="true" outlineLevel="1" collapsed="false">
      <c r="A9" s="278" t="n">
        <v>1</v>
      </c>
      <c r="B9" s="278" t="s">
        <v>195</v>
      </c>
      <c r="C9" s="279" t="s">
        <v>196</v>
      </c>
      <c r="D9" s="280" t="s">
        <v>197</v>
      </c>
      <c r="E9" s="281" t="n">
        <v>14.61</v>
      </c>
      <c r="F9" s="282"/>
      <c r="G9" s="283" t="n">
        <f aca="false">E9*F9</f>
        <v>0</v>
      </c>
      <c r="H9" s="283"/>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1.55" hidden="false" customHeight="true" outlineLevel="1" collapsed="false">
      <c r="A10" s="278" t="n">
        <v>2</v>
      </c>
      <c r="B10" s="278" t="s">
        <v>199</v>
      </c>
      <c r="C10" s="287" t="s">
        <v>200</v>
      </c>
      <c r="D10" s="284" t="s">
        <v>197</v>
      </c>
      <c r="E10" s="288" t="n">
        <v>24.422</v>
      </c>
      <c r="F10" s="282"/>
      <c r="G10" s="283" t="n">
        <f aca="false">E10*F10</f>
        <v>0</v>
      </c>
      <c r="H10" s="283"/>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45" hidden="false" customHeight="true" outlineLevel="1" collapsed="false">
      <c r="A11" s="278" t="n">
        <v>3</v>
      </c>
      <c r="B11" s="278" t="s">
        <v>202</v>
      </c>
      <c r="C11" s="287" t="s">
        <v>203</v>
      </c>
      <c r="D11" s="284" t="s">
        <v>197</v>
      </c>
      <c r="E11" s="288" t="n">
        <v>0</v>
      </c>
      <c r="F11" s="282"/>
      <c r="G11" s="283" t="n">
        <f aca="false">E11*F11</f>
        <v>0</v>
      </c>
      <c r="H11" s="283"/>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 hidden="false" customHeight="true" outlineLevel="1" collapsed="false">
      <c r="A12" s="278" t="n">
        <v>4</v>
      </c>
      <c r="B12" s="289" t="s">
        <v>204</v>
      </c>
      <c r="C12" s="290" t="s">
        <v>205</v>
      </c>
      <c r="D12" s="284" t="s">
        <v>197</v>
      </c>
      <c r="E12" s="288" t="n">
        <v>0</v>
      </c>
      <c r="F12" s="282"/>
      <c r="G12" s="283" t="n">
        <f aca="false">E12*F12</f>
        <v>0</v>
      </c>
      <c r="H12" s="283"/>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05" hidden="false" customHeight="true" outlineLevel="1" collapsed="false">
      <c r="A13" s="278" t="n">
        <v>5</v>
      </c>
      <c r="B13" s="289" t="s">
        <v>206</v>
      </c>
      <c r="C13" s="290" t="s">
        <v>207</v>
      </c>
      <c r="D13" s="284" t="s">
        <v>197</v>
      </c>
      <c r="E13" s="288" t="n">
        <v>0</v>
      </c>
      <c r="F13" s="282"/>
      <c r="G13" s="283" t="n">
        <f aca="false">E13*F13</f>
        <v>0</v>
      </c>
      <c r="H13" s="283"/>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05" hidden="false" customHeight="true" outlineLevel="1" collapsed="false">
      <c r="A14" s="278" t="n">
        <v>6</v>
      </c>
      <c r="B14" s="289" t="s">
        <v>208</v>
      </c>
      <c r="C14" s="290" t="s">
        <v>209</v>
      </c>
      <c r="D14" s="284" t="s">
        <v>197</v>
      </c>
      <c r="E14" s="288" t="n">
        <v>1.76</v>
      </c>
      <c r="F14" s="282"/>
      <c r="G14" s="283" t="n">
        <f aca="false">E14*F14</f>
        <v>0</v>
      </c>
      <c r="H14" s="283"/>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1.55" hidden="false" customHeight="true" outlineLevel="1" collapsed="false">
      <c r="A15" s="278" t="n">
        <v>7</v>
      </c>
      <c r="B15" s="289" t="s">
        <v>210</v>
      </c>
      <c r="C15" s="290" t="s">
        <v>211</v>
      </c>
      <c r="D15" s="284" t="s">
        <v>197</v>
      </c>
      <c r="E15" s="288" t="n">
        <v>0.56</v>
      </c>
      <c r="F15" s="282"/>
      <c r="G15" s="283" t="n">
        <f aca="false">E15*F15</f>
        <v>0</v>
      </c>
      <c r="H15" s="283"/>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 hidden="false" customHeight="true" outlineLevel="1" collapsed="false">
      <c r="A16" s="278" t="n">
        <v>8</v>
      </c>
      <c r="B16" s="289" t="s">
        <v>212</v>
      </c>
      <c r="C16" s="290" t="s">
        <v>213</v>
      </c>
      <c r="D16" s="284" t="s">
        <v>214</v>
      </c>
      <c r="E16" s="288" t="n">
        <v>0</v>
      </c>
      <c r="F16" s="282"/>
      <c r="G16" s="283" t="n">
        <f aca="false">E16*F16</f>
        <v>0</v>
      </c>
      <c r="H16" s="283"/>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 hidden="false" customHeight="true" outlineLevel="1" collapsed="false">
      <c r="A17" s="278" t="n">
        <v>9</v>
      </c>
      <c r="B17" s="289" t="s">
        <v>215</v>
      </c>
      <c r="C17" s="290" t="s">
        <v>216</v>
      </c>
      <c r="D17" s="284" t="s">
        <v>197</v>
      </c>
      <c r="E17" s="288" t="n">
        <v>3.4</v>
      </c>
      <c r="F17" s="282"/>
      <c r="G17" s="283" t="n">
        <f aca="false">E17*F17</f>
        <v>0</v>
      </c>
      <c r="H17" s="283"/>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05" hidden="false" customHeight="true" outlineLevel="1" collapsed="false">
      <c r="A18" s="278" t="n">
        <v>10</v>
      </c>
      <c r="B18" s="291" t="s">
        <v>217</v>
      </c>
      <c r="C18" s="292" t="s">
        <v>218</v>
      </c>
      <c r="D18" s="293" t="s">
        <v>219</v>
      </c>
      <c r="E18" s="294" t="n">
        <v>0</v>
      </c>
      <c r="F18" s="295"/>
      <c r="G18" s="283" t="n">
        <f aca="false">E18*F18</f>
        <v>0</v>
      </c>
      <c r="H18" s="283"/>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4.55" hidden="false" customHeight="true" outlineLevel="1" collapsed="false">
      <c r="A19" s="278" t="n">
        <v>11</v>
      </c>
      <c r="B19" s="291" t="s">
        <v>220</v>
      </c>
      <c r="C19" s="292" t="s">
        <v>221</v>
      </c>
      <c r="D19" s="293" t="s">
        <v>222</v>
      </c>
      <c r="E19" s="294" t="n">
        <v>0</v>
      </c>
      <c r="F19" s="295"/>
      <c r="G19" s="283" t="n">
        <f aca="false">E19*F19</f>
        <v>0</v>
      </c>
      <c r="H19" s="283"/>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05" hidden="false" customHeight="true" outlineLevel="1" collapsed="false">
      <c r="A20" s="278" t="n">
        <v>12</v>
      </c>
      <c r="B20" s="291" t="s">
        <v>223</v>
      </c>
      <c r="C20" s="292" t="s">
        <v>224</v>
      </c>
      <c r="D20" s="293" t="s">
        <v>222</v>
      </c>
      <c r="E20" s="294" t="n">
        <v>1</v>
      </c>
      <c r="F20" s="295"/>
      <c r="G20" s="283" t="n">
        <f aca="false">E20*F20</f>
        <v>0</v>
      </c>
      <c r="H20" s="283"/>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5" hidden="false" customHeight="true" outlineLevel="1" collapsed="false">
      <c r="A21" s="278" t="n">
        <v>13</v>
      </c>
      <c r="B21" s="291" t="s">
        <v>225</v>
      </c>
      <c r="C21" s="292" t="s">
        <v>226</v>
      </c>
      <c r="D21" s="293" t="s">
        <v>222</v>
      </c>
      <c r="E21" s="294" t="n">
        <v>1</v>
      </c>
      <c r="F21" s="295"/>
      <c r="G21" s="283" t="n">
        <f aca="false">E21*F21</f>
        <v>0</v>
      </c>
      <c r="H21" s="283"/>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05" hidden="false" customHeight="true" outlineLevel="1" collapsed="false">
      <c r="A22" s="278" t="n">
        <v>14</v>
      </c>
      <c r="B22" s="291" t="s">
        <v>227</v>
      </c>
      <c r="C22" s="292" t="s">
        <v>228</v>
      </c>
      <c r="D22" s="293" t="s">
        <v>222</v>
      </c>
      <c r="E22" s="294" t="n">
        <v>1</v>
      </c>
      <c r="F22" s="295"/>
      <c r="G22" s="283" t="n">
        <f aca="false">E22*F22</f>
        <v>0</v>
      </c>
      <c r="H22" s="283"/>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95" hidden="false" customHeight="true" outlineLevel="1" collapsed="false">
      <c r="A23" s="278" t="n">
        <v>15</v>
      </c>
      <c r="B23" s="291" t="s">
        <v>229</v>
      </c>
      <c r="C23" s="292" t="s">
        <v>230</v>
      </c>
      <c r="D23" s="293" t="s">
        <v>222</v>
      </c>
      <c r="E23" s="294" t="n">
        <v>0</v>
      </c>
      <c r="F23" s="295"/>
      <c r="G23" s="283" t="n">
        <f aca="false">E23*F23</f>
        <v>0</v>
      </c>
      <c r="H23" s="283"/>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95" hidden="false" customHeight="true" outlineLevel="1" collapsed="false">
      <c r="A24" s="278" t="n">
        <v>16</v>
      </c>
      <c r="B24" s="296" t="n">
        <v>111203201</v>
      </c>
      <c r="C24" s="292" t="s">
        <v>231</v>
      </c>
      <c r="D24" s="293" t="s">
        <v>219</v>
      </c>
      <c r="E24" s="294" t="n">
        <v>5</v>
      </c>
      <c r="F24" s="295"/>
      <c r="G24" s="283" t="n">
        <f aca="false">E24*F24</f>
        <v>0</v>
      </c>
      <c r="H24" s="283"/>
      <c r="I24" s="283" t="n">
        <f aca="false">ROUND(E24*H24,2)</f>
        <v>0</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5" hidden="false" customHeight="true" outlineLevel="1" collapsed="false">
      <c r="A25" s="278" t="n">
        <v>17</v>
      </c>
      <c r="B25" s="296" t="n">
        <v>181411131</v>
      </c>
      <c r="C25" s="292" t="s">
        <v>232</v>
      </c>
      <c r="D25" s="293" t="s">
        <v>219</v>
      </c>
      <c r="E25" s="294" t="n">
        <v>75.85</v>
      </c>
      <c r="F25" s="297"/>
      <c r="G25" s="283" t="n">
        <f aca="false">E25*F25</f>
        <v>0</v>
      </c>
      <c r="H25" s="283"/>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5" hidden="false" customHeight="true" outlineLevel="1" collapsed="false">
      <c r="A26" s="278" t="n">
        <v>18</v>
      </c>
      <c r="B26" s="298" t="n">
        <v>572410</v>
      </c>
      <c r="C26" s="299" t="s">
        <v>233</v>
      </c>
      <c r="D26" s="300" t="s">
        <v>234</v>
      </c>
      <c r="E26" s="301" t="n">
        <v>2.276</v>
      </c>
      <c r="F26" s="297"/>
      <c r="G26" s="283" t="n">
        <f aca="false">E26*F26</f>
        <v>0</v>
      </c>
      <c r="H26" s="283"/>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95" hidden="false" customHeight="true" outlineLevel="1" collapsed="false">
      <c r="A27" s="278" t="n">
        <v>19</v>
      </c>
      <c r="B27" s="289" t="s">
        <v>235</v>
      </c>
      <c r="C27" s="290" t="s">
        <v>236</v>
      </c>
      <c r="D27" s="284" t="s">
        <v>197</v>
      </c>
      <c r="E27" s="288" t="n">
        <v>27.564</v>
      </c>
      <c r="F27" s="282"/>
      <c r="G27" s="283" t="n">
        <f aca="false">E27*F27</f>
        <v>0</v>
      </c>
      <c r="H27" s="283"/>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5" hidden="false" customHeight="true" outlineLevel="0" collapsed="false">
      <c r="A28" s="278" t="n">
        <v>20</v>
      </c>
      <c r="B28" s="289" t="s">
        <v>237</v>
      </c>
      <c r="C28" s="290" t="s">
        <v>238</v>
      </c>
      <c r="D28" s="284" t="s">
        <v>197</v>
      </c>
      <c r="E28" s="288" t="n">
        <v>18.643</v>
      </c>
      <c r="F28" s="282"/>
      <c r="G28" s="283" t="n">
        <f aca="false">E28*F28</f>
        <v>0</v>
      </c>
      <c r="H28" s="283"/>
      <c r="I28" s="308" t="n">
        <f aca="false">SUM(I29:I30)</f>
        <v>0</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5.45" hidden="false" customHeight="true" outlineLevel="1" collapsed="false">
      <c r="A29" s="278" t="n">
        <v>21</v>
      </c>
      <c r="B29" s="289" t="s">
        <v>239</v>
      </c>
      <c r="C29" s="290" t="s">
        <v>240</v>
      </c>
      <c r="D29" s="284" t="s">
        <v>197</v>
      </c>
      <c r="E29" s="288" t="n">
        <v>8.235</v>
      </c>
      <c r="F29" s="282"/>
      <c r="G29" s="283" t="n">
        <f aca="false">E29*F29</f>
        <v>0</v>
      </c>
      <c r="H29" s="283"/>
      <c r="I29" s="283" t="n">
        <f aca="false">ROUND(E29*H29,2)</f>
        <v>0</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5.45" hidden="false" customHeight="true" outlineLevel="1" collapsed="false">
      <c r="A30" s="278" t="n">
        <v>22</v>
      </c>
      <c r="B30" s="289" t="s">
        <v>241</v>
      </c>
      <c r="C30" s="290" t="s">
        <v>242</v>
      </c>
      <c r="D30" s="284" t="s">
        <v>197</v>
      </c>
      <c r="E30" s="288" t="n">
        <v>73.8975</v>
      </c>
      <c r="F30" s="282"/>
      <c r="G30" s="283" t="n">
        <f aca="false">E30*F30</f>
        <v>0</v>
      </c>
      <c r="H30" s="283"/>
      <c r="I30" s="283" t="n">
        <f aca="false">ROUND(E30*H30,2)</f>
        <v>0</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4.55" hidden="false" customHeight="true" outlineLevel="0" collapsed="false">
      <c r="A31" s="278" t="n">
        <v>23</v>
      </c>
      <c r="B31" s="289" t="s">
        <v>243</v>
      </c>
      <c r="C31" s="290" t="s">
        <v>244</v>
      </c>
      <c r="D31" s="284" t="s">
        <v>197</v>
      </c>
      <c r="E31" s="288" t="n">
        <v>27.564</v>
      </c>
      <c r="F31" s="282"/>
      <c r="G31" s="283" t="n">
        <f aca="false">E31*F31</f>
        <v>0</v>
      </c>
      <c r="H31" s="283"/>
      <c r="I31" s="308" t="n">
        <f aca="false">SUM(I32:I32)</f>
        <v>0</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5.45" hidden="false" customHeight="true" outlineLevel="1" collapsed="false">
      <c r="A32" s="278" t="n">
        <v>24</v>
      </c>
      <c r="B32" s="289" t="s">
        <v>245</v>
      </c>
      <c r="C32" s="290" t="s">
        <v>246</v>
      </c>
      <c r="D32" s="284" t="s">
        <v>247</v>
      </c>
      <c r="E32" s="288" t="n">
        <v>26.864</v>
      </c>
      <c r="F32" s="282"/>
      <c r="G32" s="283" t="n">
        <f aca="false">E32*F32</f>
        <v>0</v>
      </c>
      <c r="H32" s="283"/>
      <c r="I32" s="283" t="n">
        <f aca="false">ROUND(E32*H32,2)</f>
        <v>0</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95" hidden="false" customHeight="true" outlineLevel="0" collapsed="false">
      <c r="A33" s="278" t="n">
        <v>25</v>
      </c>
      <c r="B33" s="289" t="s">
        <v>248</v>
      </c>
      <c r="C33" s="290" t="s">
        <v>249</v>
      </c>
      <c r="D33" s="284" t="s">
        <v>219</v>
      </c>
      <c r="E33" s="288" t="n">
        <v>4</v>
      </c>
      <c r="F33" s="282"/>
      <c r="G33" s="283" t="n">
        <f aca="false">E33*F33</f>
        <v>0</v>
      </c>
      <c r="H33" s="283"/>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95" hidden="false" customHeight="true" outlineLevel="1" collapsed="false">
      <c r="A34" s="278" t="n">
        <v>26</v>
      </c>
      <c r="B34" s="289" t="s">
        <v>250</v>
      </c>
      <c r="C34" s="290" t="s">
        <v>251</v>
      </c>
      <c r="D34" s="284" t="s">
        <v>219</v>
      </c>
      <c r="E34" s="288" t="n">
        <v>4</v>
      </c>
      <c r="F34" s="282"/>
      <c r="G34" s="283" t="n">
        <f aca="false">E34*F34</f>
        <v>0</v>
      </c>
      <c r="H34" s="283"/>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5" hidden="false" customHeight="true" outlineLevel="0" collapsed="false">
      <c r="A35" s="278" t="n">
        <v>27</v>
      </c>
      <c r="B35" s="289" t="s">
        <v>252</v>
      </c>
      <c r="C35" s="290" t="s">
        <v>253</v>
      </c>
      <c r="D35" s="284" t="s">
        <v>197</v>
      </c>
      <c r="E35" s="288" t="n">
        <v>24.422</v>
      </c>
      <c r="F35" s="282"/>
      <c r="G35" s="283" t="n">
        <f aca="false">E35*F35</f>
        <v>0</v>
      </c>
      <c r="H35" s="283"/>
      <c r="I35" s="308" t="n">
        <f aca="false">SUM(I36:I40)</f>
        <v>0</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5" hidden="false" customHeight="true" outlineLevel="1" collapsed="false">
      <c r="A36" s="278" t="n">
        <v>28</v>
      </c>
      <c r="B36" s="289" t="s">
        <v>254</v>
      </c>
      <c r="C36" s="290" t="s">
        <v>255</v>
      </c>
      <c r="D36" s="284" t="s">
        <v>197</v>
      </c>
      <c r="E36" s="288" t="n">
        <v>0.36</v>
      </c>
      <c r="F36" s="282"/>
      <c r="G36" s="283" t="n">
        <f aca="false">E36*F36</f>
        <v>0</v>
      </c>
      <c r="H36" s="283"/>
      <c r="I36" s="283" t="n">
        <f aca="false">ROUND(E36*H36,2)</f>
        <v>0</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4.55" hidden="false" customHeight="true" outlineLevel="1" collapsed="false">
      <c r="A37" s="302" t="s">
        <v>193</v>
      </c>
      <c r="B37" s="303" t="s">
        <v>45</v>
      </c>
      <c r="C37" s="304" t="s">
        <v>154</v>
      </c>
      <c r="D37" s="305"/>
      <c r="E37" s="306"/>
      <c r="F37" s="307"/>
      <c r="G37" s="276" t="n">
        <f aca="false">G38+G39+G40+G41</f>
        <v>0</v>
      </c>
      <c r="H37" s="308"/>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05" hidden="false" customHeight="true" outlineLevel="1" collapsed="false">
      <c r="A38" s="278" t="n">
        <v>29</v>
      </c>
      <c r="B38" s="289" t="s">
        <v>256</v>
      </c>
      <c r="C38" s="290" t="s">
        <v>257</v>
      </c>
      <c r="D38" s="284" t="s">
        <v>247</v>
      </c>
      <c r="E38" s="288" t="n">
        <v>13.02</v>
      </c>
      <c r="F38" s="282"/>
      <c r="G38" s="283" t="n">
        <f aca="false">E38*F38</f>
        <v>0</v>
      </c>
      <c r="H38" s="283"/>
      <c r="I38" s="283" t="n">
        <f aca="false">ROUND(E38*H38,2)</f>
        <v>0</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05" hidden="false" customHeight="true" outlineLevel="1" collapsed="false">
      <c r="A39" s="278" t="n">
        <v>30</v>
      </c>
      <c r="B39" s="296" t="n">
        <v>460080031</v>
      </c>
      <c r="C39" s="292" t="s">
        <v>258</v>
      </c>
      <c r="D39" s="293" t="s">
        <v>197</v>
      </c>
      <c r="E39" s="294" t="n">
        <v>0</v>
      </c>
      <c r="F39" s="282"/>
      <c r="G39" s="283" t="n">
        <f aca="false">E39*F39</f>
        <v>0</v>
      </c>
      <c r="H39" s="283"/>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05" hidden="false" customHeight="true" outlineLevel="1" collapsed="false">
      <c r="A40" s="278" t="n">
        <v>31</v>
      </c>
      <c r="B40" s="296" t="n">
        <v>273362021</v>
      </c>
      <c r="C40" s="292" t="s">
        <v>259</v>
      </c>
      <c r="D40" s="293" t="s">
        <v>247</v>
      </c>
      <c r="E40" s="294" t="n">
        <v>0</v>
      </c>
      <c r="F40" s="282"/>
      <c r="G40" s="283" t="n">
        <f aca="false">E40*F40</f>
        <v>0</v>
      </c>
      <c r="H40" s="283"/>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95" hidden="false" customHeight="true" outlineLevel="0" collapsed="false">
      <c r="A41" s="278" t="n">
        <v>32</v>
      </c>
      <c r="B41" s="289" t="s">
        <v>260</v>
      </c>
      <c r="C41" s="290" t="s">
        <v>261</v>
      </c>
      <c r="D41" s="284" t="s">
        <v>219</v>
      </c>
      <c r="E41" s="288" t="n">
        <v>11.273</v>
      </c>
      <c r="F41" s="282"/>
      <c r="G41" s="283" t="n">
        <f aca="false">E41*F41</f>
        <v>0</v>
      </c>
      <c r="H41" s="283"/>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05" hidden="false" customHeight="true" outlineLevel="1" collapsed="false">
      <c r="A42" s="302" t="s">
        <v>193</v>
      </c>
      <c r="B42" s="303" t="s">
        <v>49</v>
      </c>
      <c r="C42" s="304" t="s">
        <v>155</v>
      </c>
      <c r="D42" s="305"/>
      <c r="E42" s="306"/>
      <c r="F42" s="307"/>
      <c r="G42" s="276" t="n">
        <f aca="false">G43+G44+G45+G46</f>
        <v>0</v>
      </c>
      <c r="H42" s="308"/>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05" hidden="false" customHeight="true" outlineLevel="0" collapsed="false">
      <c r="A43" s="278" t="n">
        <v>33</v>
      </c>
      <c r="B43" s="296" t="n">
        <v>997006512</v>
      </c>
      <c r="C43" s="292" t="s">
        <v>262</v>
      </c>
      <c r="D43" s="293" t="s">
        <v>247</v>
      </c>
      <c r="E43" s="294" t="n">
        <v>0.25</v>
      </c>
      <c r="F43" s="282"/>
      <c r="G43" s="283" t="n">
        <f aca="false">E43*F43</f>
        <v>0</v>
      </c>
      <c r="H43" s="283"/>
      <c r="I43" s="308" t="n">
        <f aca="false">SUM(I44:I46)</f>
        <v>0</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95" hidden="false" customHeight="true" outlineLevel="1" collapsed="false">
      <c r="A44" s="278" t="n">
        <v>34</v>
      </c>
      <c r="B44" s="296" t="n">
        <v>997006519</v>
      </c>
      <c r="C44" s="292" t="s">
        <v>263</v>
      </c>
      <c r="D44" s="293" t="s">
        <v>247</v>
      </c>
      <c r="E44" s="294" t="n">
        <v>0.25</v>
      </c>
      <c r="F44" s="282"/>
      <c r="G44" s="283" t="n">
        <f aca="false">E44*F44</f>
        <v>0</v>
      </c>
      <c r="H44" s="283"/>
      <c r="I44" s="283" t="n">
        <f aca="false">ROUND(E44*H44,2)</f>
        <v>0</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05" hidden="false" customHeight="true" outlineLevel="1" collapsed="false">
      <c r="A45" s="278" t="n">
        <v>35</v>
      </c>
      <c r="B45" s="296" t="n">
        <v>997013602</v>
      </c>
      <c r="C45" s="292" t="s">
        <v>264</v>
      </c>
      <c r="D45" s="293" t="s">
        <v>247</v>
      </c>
      <c r="E45" s="294" t="n">
        <v>0.25</v>
      </c>
      <c r="F45" s="282"/>
      <c r="G45" s="283" t="n">
        <f aca="false">E45*F45</f>
        <v>0</v>
      </c>
      <c r="H45" s="283"/>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4.55" hidden="false" customHeight="true" outlineLevel="1" collapsed="false">
      <c r="A46" s="278" t="n">
        <v>36</v>
      </c>
      <c r="B46" s="289" t="s">
        <v>265</v>
      </c>
      <c r="C46" s="290" t="s">
        <v>266</v>
      </c>
      <c r="D46" s="284" t="s">
        <v>197</v>
      </c>
      <c r="E46" s="288" t="n">
        <v>3.998</v>
      </c>
      <c r="F46" s="282"/>
      <c r="G46" s="283" t="n">
        <f aca="false">E46*F46</f>
        <v>0</v>
      </c>
      <c r="H46" s="283"/>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5" hidden="false" customHeight="true" outlineLevel="0" collapsed="false">
      <c r="A47" s="302" t="s">
        <v>193</v>
      </c>
      <c r="B47" s="303" t="s">
        <v>51</v>
      </c>
      <c r="C47" s="304" t="s">
        <v>156</v>
      </c>
      <c r="D47" s="305"/>
      <c r="E47" s="306"/>
      <c r="F47" s="307"/>
      <c r="G47" s="276" t="n">
        <f aca="false">G48</f>
        <v>0</v>
      </c>
      <c r="H47" s="308"/>
      <c r="I47" s="308" t="n">
        <f aca="false">SUM(I48:I59)</f>
        <v>0</v>
      </c>
      <c r="J47" s="308"/>
      <c r="K47" s="308" t="n">
        <f aca="false">SUM(K48:K59)</f>
        <v>1030558.5</v>
      </c>
      <c r="L47" s="308"/>
      <c r="M47" s="308" t="n">
        <f aca="false">SUM(M48:M59)</f>
        <v>0</v>
      </c>
      <c r="N47" s="305"/>
      <c r="O47" s="305" t="n">
        <f aca="false">SUM(O48:O59)</f>
        <v>0.93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45" hidden="false" customHeight="true" outlineLevel="1" collapsed="false">
      <c r="A49" s="302" t="s">
        <v>193</v>
      </c>
      <c r="B49" s="303" t="s">
        <v>57</v>
      </c>
      <c r="C49" s="304" t="s">
        <v>157</v>
      </c>
      <c r="D49" s="305"/>
      <c r="E49" s="306"/>
      <c r="F49" s="307"/>
      <c r="G49" s="276" t="n">
        <f aca="false">G50+G51+G52+G53+G54+G55+G56</f>
        <v>0</v>
      </c>
      <c r="H49" s="308"/>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5" hidden="false" customHeight="true" outlineLevel="1" collapsed="false">
      <c r="A50" s="278" t="n">
        <v>38</v>
      </c>
      <c r="B50" s="289" t="s">
        <v>269</v>
      </c>
      <c r="C50" s="290" t="s">
        <v>270</v>
      </c>
      <c r="D50" s="284" t="s">
        <v>271</v>
      </c>
      <c r="E50" s="288" t="n">
        <v>10</v>
      </c>
      <c r="F50" s="282"/>
      <c r="G50" s="283" t="n">
        <f aca="false">E50*F50</f>
        <v>0</v>
      </c>
      <c r="H50" s="283"/>
      <c r="I50" s="283" t="n">
        <f aca="false">ROUND(E50*H50,2)</f>
        <v>0</v>
      </c>
      <c r="J50" s="283" t="n">
        <v>0</v>
      </c>
      <c r="K50" s="283" t="n">
        <f aca="false">ROUND(E50*J50,2)</f>
        <v>0</v>
      </c>
      <c r="L50" s="283" t="n">
        <v>0</v>
      </c>
      <c r="M50" s="283" t="n">
        <f aca="false">G50*(1+L50/100)</f>
        <v>0</v>
      </c>
      <c r="N50" s="284" t="n">
        <v>0.026</v>
      </c>
      <c r="O50" s="284" t="n">
        <f aca="false">ROUND(E50*N50,5)</f>
        <v>0.2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5" hidden="false" customHeight="true" outlineLevel="1" collapsed="false">
      <c r="A51" s="278" t="n">
        <v>39</v>
      </c>
      <c r="B51" s="289" t="s">
        <v>272</v>
      </c>
      <c r="C51" s="290" t="s">
        <v>273</v>
      </c>
      <c r="D51" s="284" t="s">
        <v>222</v>
      </c>
      <c r="E51" s="288" t="n">
        <v>1</v>
      </c>
      <c r="F51" s="282"/>
      <c r="G51" s="283" t="n">
        <f aca="false">E51*F51</f>
        <v>0</v>
      </c>
      <c r="H51" s="283"/>
      <c r="I51" s="283" t="n">
        <f aca="false">ROUND(E51*H51,2)</f>
        <v>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5" hidden="false" customHeight="true" outlineLevel="1" collapsed="false">
      <c r="A52" s="278" t="n">
        <v>40</v>
      </c>
      <c r="B52" s="289" t="s">
        <v>274</v>
      </c>
      <c r="C52" s="290" t="s">
        <v>275</v>
      </c>
      <c r="D52" s="284" t="s">
        <v>222</v>
      </c>
      <c r="E52" s="288" t="n">
        <v>10</v>
      </c>
      <c r="F52" s="282"/>
      <c r="G52" s="283" t="n">
        <f aca="false">E52*F52</f>
        <v>0</v>
      </c>
      <c r="H52" s="283"/>
      <c r="I52" s="283" t="n">
        <f aca="false">ROUND(E52*H52,2)</f>
        <v>0</v>
      </c>
      <c r="J52" s="283" t="n">
        <v>0</v>
      </c>
      <c r="K52" s="283" t="n">
        <f aca="false">ROUND(E52*J52,2)</f>
        <v>0</v>
      </c>
      <c r="L52" s="283" t="n">
        <v>0</v>
      </c>
      <c r="M52" s="283" t="n">
        <f aca="false">G52*(1+L52/100)</f>
        <v>0</v>
      </c>
      <c r="N52" s="284" t="n">
        <v>0.026</v>
      </c>
      <c r="O52" s="284" t="n">
        <f aca="false">ROUND(E52*N52,5)</f>
        <v>0.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45" hidden="false" customHeight="true" outlineLevel="1" collapsed="false">
      <c r="A53" s="278" t="n">
        <v>41</v>
      </c>
      <c r="B53" s="289" t="s">
        <v>277</v>
      </c>
      <c r="C53" s="290" t="s">
        <v>278</v>
      </c>
      <c r="D53" s="284" t="s">
        <v>222</v>
      </c>
      <c r="E53" s="288" t="n">
        <v>1</v>
      </c>
      <c r="F53" s="282"/>
      <c r="G53" s="283" t="n">
        <f aca="false">E53*F53</f>
        <v>0</v>
      </c>
      <c r="H53" s="283"/>
      <c r="I53" s="283" t="n">
        <f aca="false">ROUND(E53*H53,2)</f>
        <v>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95" hidden="false" customHeight="true" outlineLevel="1" collapsed="false">
      <c r="A54" s="278" t="n">
        <v>42</v>
      </c>
      <c r="B54" s="296" t="n">
        <v>212751104</v>
      </c>
      <c r="C54" s="292" t="s">
        <v>279</v>
      </c>
      <c r="D54" s="293" t="s">
        <v>271</v>
      </c>
      <c r="E54" s="294" t="n">
        <v>6.74</v>
      </c>
      <c r="F54" s="282"/>
      <c r="G54" s="283" t="n">
        <f aca="false">E54*F54</f>
        <v>0</v>
      </c>
      <c r="H54" s="283"/>
      <c r="I54" s="283" t="n">
        <f aca="false">ROUND(E54*H54,2)</f>
        <v>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5" hidden="false" customHeight="true" outlineLevel="1" collapsed="false">
      <c r="A55" s="278" t="n">
        <v>43</v>
      </c>
      <c r="B55" s="296" t="n">
        <v>998721201</v>
      </c>
      <c r="C55" s="292" t="s">
        <v>280</v>
      </c>
      <c r="D55" s="293" t="s">
        <v>25</v>
      </c>
      <c r="E55" s="294" t="n">
        <v>6</v>
      </c>
      <c r="F55" s="282"/>
      <c r="G55" s="283" t="n">
        <f aca="false">E55*F55</f>
        <v>0</v>
      </c>
      <c r="H55" s="283"/>
      <c r="I55" s="283" t="n">
        <f aca="false">ROUND(E55*H55,2)</f>
        <v>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4.55" hidden="false" customHeight="true" outlineLevel="1" collapsed="false">
      <c r="A56" s="278" t="n">
        <v>44</v>
      </c>
      <c r="B56" s="289" t="s">
        <v>281</v>
      </c>
      <c r="C56" s="290" t="s">
        <v>282</v>
      </c>
      <c r="D56" s="284" t="s">
        <v>222</v>
      </c>
      <c r="E56" s="288" t="n">
        <v>1</v>
      </c>
      <c r="F56" s="282"/>
      <c r="G56" s="283" t="n">
        <f aca="false">E56*F56</f>
        <v>0</v>
      </c>
      <c r="H56" s="283"/>
      <c r="I56" s="283" t="n">
        <f aca="false">ROUND(E56*H56,2)</f>
        <v>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95" hidden="false" customHeight="true" outlineLevel="1" collapsed="false">
      <c r="A57" s="302" t="s">
        <v>193</v>
      </c>
      <c r="B57" s="303" t="s">
        <v>158</v>
      </c>
      <c r="C57" s="304" t="s">
        <v>159</v>
      </c>
      <c r="D57" s="305"/>
      <c r="E57" s="306"/>
      <c r="F57" s="307"/>
      <c r="G57" s="276" t="n">
        <f aca="false">G58</f>
        <v>0</v>
      </c>
      <c r="H57" s="308"/>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95" hidden="false" customHeight="true" outlineLevel="1" collapsed="false">
      <c r="A58" s="278" t="n">
        <v>45</v>
      </c>
      <c r="B58" s="289" t="s">
        <v>283</v>
      </c>
      <c r="C58" s="290" t="s">
        <v>284</v>
      </c>
      <c r="D58" s="284" t="s">
        <v>247</v>
      </c>
      <c r="E58" s="288" t="n">
        <v>23.8643</v>
      </c>
      <c r="F58" s="282"/>
      <c r="G58" s="283" t="n">
        <f aca="false">E58*F58</f>
        <v>0</v>
      </c>
      <c r="H58" s="283"/>
      <c r="I58" s="283" t="n">
        <f aca="false">ROUND(E58*H58,2)</f>
        <v>0</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308"/>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1.55" hidden="false" customHeight="true" outlineLevel="0" collapsed="false">
      <c r="A60" s="278" t="n">
        <v>46</v>
      </c>
      <c r="B60" s="289" t="s">
        <v>285</v>
      </c>
      <c r="C60" s="290" t="s">
        <v>286</v>
      </c>
      <c r="D60" s="284" t="s">
        <v>271</v>
      </c>
      <c r="E60" s="288" t="n">
        <v>4</v>
      </c>
      <c r="F60" s="282"/>
      <c r="G60" s="283" t="n">
        <f aca="false">E60*F60</f>
        <v>0</v>
      </c>
      <c r="H60" s="283"/>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05" hidden="false" customHeight="true" outlineLevel="1" collapsed="false">
      <c r="A61" s="278" t="n">
        <v>47</v>
      </c>
      <c r="B61" s="289" t="s">
        <v>287</v>
      </c>
      <c r="C61" s="292" t="s">
        <v>288</v>
      </c>
      <c r="D61" s="284" t="s">
        <v>222</v>
      </c>
      <c r="E61" s="288" t="n">
        <v>1</v>
      </c>
      <c r="F61" s="282"/>
      <c r="G61" s="283" t="n">
        <f aca="false">E61*F61</f>
        <v>0</v>
      </c>
      <c r="H61" s="283"/>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05" hidden="false" customHeight="true" outlineLevel="0" collapsed="false">
      <c r="A62" s="278" t="n">
        <v>48</v>
      </c>
      <c r="B62" s="289" t="s">
        <v>287</v>
      </c>
      <c r="C62" s="290" t="s">
        <v>289</v>
      </c>
      <c r="D62" s="284" t="s">
        <v>222</v>
      </c>
      <c r="E62" s="288" t="n">
        <v>1</v>
      </c>
      <c r="F62" s="282"/>
      <c r="G62" s="283" t="n">
        <f aca="false">E62*F62</f>
        <v>0</v>
      </c>
      <c r="H62" s="283"/>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H63" s="308"/>
      <c r="AE63" s="55" t="s">
        <v>311</v>
      </c>
    </row>
    <row r="64" customFormat="false" ht="234.6" hidden="false" customHeight="false" outlineLevel="0" collapsed="false">
      <c r="A64" s="313" t="n">
        <v>49</v>
      </c>
      <c r="B64" s="314" t="n">
        <v>286977887</v>
      </c>
      <c r="C64" s="292" t="s">
        <v>313</v>
      </c>
      <c r="D64" s="315" t="s">
        <v>222</v>
      </c>
      <c r="E64" s="316" t="n">
        <v>1</v>
      </c>
      <c r="F64" s="317"/>
      <c r="G64" s="283" t="n">
        <f aca="false">E64*F64</f>
        <v>0</v>
      </c>
      <c r="H64" s="338"/>
    </row>
    <row r="65" customFormat="false" ht="336" hidden="false" customHeight="false" outlineLevel="0" collapsed="false">
      <c r="A65" s="313"/>
      <c r="B65" s="289"/>
      <c r="C65" s="318" t="s">
        <v>314</v>
      </c>
      <c r="D65" s="315"/>
      <c r="E65" s="316"/>
      <c r="F65" s="317"/>
      <c r="G65" s="283" t="n">
        <f aca="false">E65*F65</f>
        <v>0</v>
      </c>
      <c r="H65" s="338"/>
    </row>
    <row r="66" customFormat="false" ht="113.55" hidden="false" customHeight="true" outlineLevel="0" collapsed="false">
      <c r="A66" s="313" t="n">
        <v>50</v>
      </c>
      <c r="B66" s="314" t="s">
        <v>292</v>
      </c>
      <c r="C66" s="292" t="s">
        <v>315</v>
      </c>
      <c r="D66" s="315" t="s">
        <v>222</v>
      </c>
      <c r="E66" s="316" t="n">
        <v>1</v>
      </c>
      <c r="F66" s="317"/>
      <c r="G66" s="283" t="n">
        <f aca="false">E66*F66</f>
        <v>0</v>
      </c>
      <c r="H66" s="338"/>
    </row>
    <row r="67" customFormat="false" ht="12" hidden="false" customHeight="true" outlineLevel="0" collapsed="false">
      <c r="A67" s="278" t="n">
        <v>51</v>
      </c>
      <c r="B67" s="289" t="s">
        <v>294</v>
      </c>
      <c r="C67" s="290" t="s">
        <v>295</v>
      </c>
      <c r="D67" s="284" t="s">
        <v>296</v>
      </c>
      <c r="E67" s="288" t="n">
        <v>1</v>
      </c>
      <c r="F67" s="282"/>
      <c r="G67" s="283" t="n">
        <f aca="false">E67*F67</f>
        <v>0</v>
      </c>
      <c r="H67" s="283"/>
    </row>
    <row r="68" customFormat="false" ht="13.5" hidden="false" customHeight="true" outlineLevel="0" collapsed="false">
      <c r="A68" s="278" t="n">
        <v>52</v>
      </c>
      <c r="B68" s="289" t="s">
        <v>297</v>
      </c>
      <c r="C68" s="290" t="s">
        <v>298</v>
      </c>
      <c r="D68" s="284" t="s">
        <v>296</v>
      </c>
      <c r="E68" s="288" t="n">
        <v>1</v>
      </c>
      <c r="F68" s="282"/>
      <c r="G68" s="283" t="n">
        <f aca="false">E68*F68</f>
        <v>0</v>
      </c>
      <c r="H68" s="283"/>
    </row>
    <row r="69" customFormat="false" ht="13.05" hidden="false" customHeight="true" outlineLevel="0" collapsed="false">
      <c r="A69" s="278" t="n">
        <v>53</v>
      </c>
      <c r="B69" s="289" t="s">
        <v>294</v>
      </c>
      <c r="C69" s="290" t="s">
        <v>299</v>
      </c>
      <c r="D69" s="284" t="s">
        <v>300</v>
      </c>
      <c r="E69" s="288" t="n">
        <v>0</v>
      </c>
      <c r="F69" s="282"/>
      <c r="G69" s="283" t="n">
        <f aca="false">E69*F69</f>
        <v>0</v>
      </c>
      <c r="H69" s="283"/>
    </row>
    <row r="70" customFormat="false" ht="12.45" hidden="false" customHeight="true" outlineLevel="0" collapsed="false">
      <c r="A70" s="278" t="n">
        <v>54</v>
      </c>
      <c r="B70" s="289" t="s">
        <v>294</v>
      </c>
      <c r="C70" s="290" t="s">
        <v>301</v>
      </c>
      <c r="D70" s="284" t="s">
        <v>296</v>
      </c>
      <c r="E70" s="288" t="n">
        <v>1</v>
      </c>
      <c r="F70" s="282"/>
      <c r="G70" s="283" t="n">
        <f aca="false">E70*F70</f>
        <v>0</v>
      </c>
      <c r="H70" s="283"/>
    </row>
    <row r="71" customFormat="false" ht="22.95" hidden="false" customHeight="true" outlineLevel="0" collapsed="false">
      <c r="A71" s="278" t="n">
        <v>55</v>
      </c>
      <c r="B71" s="289" t="s">
        <v>294</v>
      </c>
      <c r="C71" s="292" t="s">
        <v>302</v>
      </c>
      <c r="D71" s="284" t="s">
        <v>296</v>
      </c>
      <c r="E71" s="288" t="n">
        <v>1</v>
      </c>
      <c r="F71" s="282"/>
      <c r="G71" s="283" t="n">
        <f aca="false">E71*F71</f>
        <v>0</v>
      </c>
      <c r="H71" s="283"/>
    </row>
    <row r="72" customFormat="false" ht="15" hidden="false" customHeight="true" outlineLevel="0" collapsed="false">
      <c r="A72" s="278" t="n">
        <v>56</v>
      </c>
      <c r="B72" s="289" t="s">
        <v>294</v>
      </c>
      <c r="C72" s="292" t="s">
        <v>303</v>
      </c>
      <c r="D72" s="284" t="s">
        <v>222</v>
      </c>
      <c r="E72" s="288" t="n">
        <v>1</v>
      </c>
      <c r="F72" s="282"/>
      <c r="G72" s="283" t="n">
        <f aca="false">E72*F72</f>
        <v>0</v>
      </c>
      <c r="H72" s="283"/>
    </row>
    <row r="73" customFormat="false" ht="13.95" hidden="false" customHeight="true" outlineLevel="0" collapsed="false">
      <c r="A73" s="278" t="n">
        <v>57</v>
      </c>
      <c r="B73" s="289" t="s">
        <v>304</v>
      </c>
      <c r="C73" s="292" t="s">
        <v>305</v>
      </c>
      <c r="D73" s="284" t="s">
        <v>222</v>
      </c>
      <c r="E73" s="288" t="n">
        <v>1</v>
      </c>
      <c r="F73" s="282"/>
      <c r="G73" s="283" t="n">
        <f aca="false">E73*F73</f>
        <v>0</v>
      </c>
      <c r="H73" s="283"/>
    </row>
    <row r="74" customFormat="false" ht="13.05" hidden="false" customHeight="true" outlineLevel="0" collapsed="false">
      <c r="A74" s="278" t="n">
        <v>58</v>
      </c>
      <c r="B74" s="289" t="s">
        <v>304</v>
      </c>
      <c r="C74" s="290" t="s">
        <v>306</v>
      </c>
      <c r="D74" s="284" t="s">
        <v>296</v>
      </c>
      <c r="E74" s="288" t="n">
        <v>1</v>
      </c>
      <c r="F74" s="282" t="n">
        <v>0</v>
      </c>
      <c r="G74" s="283" t="n">
        <f aca="false">E74*F74</f>
        <v>0</v>
      </c>
      <c r="H74" s="283"/>
    </row>
    <row r="75" customFormat="false" ht="31.95" hidden="false" customHeight="true" outlineLevel="0" collapsed="false">
      <c r="A75" s="278" t="n">
        <v>59</v>
      </c>
      <c r="B75" s="289" t="s">
        <v>304</v>
      </c>
      <c r="C75" s="292" t="s">
        <v>307</v>
      </c>
      <c r="D75" s="284" t="s">
        <v>222</v>
      </c>
      <c r="E75" s="288" t="n">
        <v>1</v>
      </c>
      <c r="F75" s="282"/>
      <c r="G75" s="283" t="n">
        <f aca="false">E75*F75</f>
        <v>0</v>
      </c>
      <c r="H75" s="283"/>
    </row>
    <row r="76" customFormat="false" ht="12" hidden="false" customHeight="true" outlineLevel="0" collapsed="false">
      <c r="A76" s="278" t="n">
        <v>60</v>
      </c>
      <c r="B76" s="289" t="s">
        <v>304</v>
      </c>
      <c r="C76" s="292" t="s">
        <v>308</v>
      </c>
      <c r="D76" s="284" t="s">
        <v>222</v>
      </c>
      <c r="E76" s="319" t="n">
        <v>1</v>
      </c>
      <c r="F76" s="320"/>
      <c r="G76" s="283" t="n">
        <f aca="false">E76*F76</f>
        <v>0</v>
      </c>
      <c r="H76" s="283"/>
    </row>
    <row r="77" customFormat="false" ht="13.2" hidden="false" customHeight="false" outlineLevel="0" collapsed="false">
      <c r="A77" s="302" t="s">
        <v>193</v>
      </c>
      <c r="B77" s="302" t="s">
        <v>164</v>
      </c>
      <c r="C77" s="321" t="s">
        <v>165</v>
      </c>
      <c r="D77" s="322"/>
      <c r="E77" s="306"/>
      <c r="F77" s="323"/>
      <c r="G77" s="276" t="n">
        <f aca="false">G78</f>
        <v>0</v>
      </c>
      <c r="H77" s="308"/>
    </row>
    <row r="78" customFormat="false" ht="13.2" hidden="false" customHeight="false" outlineLevel="0" collapsed="false">
      <c r="A78" s="324" t="n">
        <v>61</v>
      </c>
      <c r="B78" s="324" t="s">
        <v>309</v>
      </c>
      <c r="C78" s="325" t="s">
        <v>310</v>
      </c>
      <c r="D78" s="326" t="s">
        <v>222</v>
      </c>
      <c r="E78" s="327" t="n">
        <v>1</v>
      </c>
      <c r="F78" s="328"/>
      <c r="G78" s="283" t="n">
        <f aca="false">E78*F78</f>
        <v>0</v>
      </c>
      <c r="H78" s="329"/>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3</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211849.33</v>
      </c>
      <c r="J47" s="350"/>
      <c r="K47" s="350" t="n">
        <f aca="false">SUM(K48:K59)</f>
        <v>1030558.5</v>
      </c>
      <c r="L47" s="350"/>
      <c r="M47" s="350" t="n">
        <f aca="false">SUM(M48:M59)</f>
        <v>0</v>
      </c>
      <c r="N47" s="351"/>
      <c r="O47" s="351" t="n">
        <f aca="false">SUM(O48:O59)</f>
        <v>1.22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17</v>
      </c>
      <c r="F50" s="282"/>
      <c r="G50" s="283" t="n">
        <f aca="false">E50*F50</f>
        <v>0</v>
      </c>
      <c r="H50" s="346" t="n">
        <v>5500</v>
      </c>
      <c r="I50" s="346" t="n">
        <f aca="false">ROUND(E50*H50,2)</f>
        <v>93500</v>
      </c>
      <c r="J50" s="346" t="n">
        <v>0</v>
      </c>
      <c r="K50" s="346" t="n">
        <f aca="false">ROUND(E50*J50,2)</f>
        <v>0</v>
      </c>
      <c r="L50" s="346" t="n">
        <v>0</v>
      </c>
      <c r="M50" s="346" t="n">
        <f aca="false">G50*(1+L50/100)</f>
        <v>0</v>
      </c>
      <c r="N50" s="347" t="n">
        <v>0.026</v>
      </c>
      <c r="O50" s="347" t="n">
        <f aca="false">ROUND(E50*N50,5)</f>
        <v>0.44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17</v>
      </c>
      <c r="F52" s="282"/>
      <c r="G52" s="283" t="n">
        <f aca="false">E52*F52</f>
        <v>0</v>
      </c>
      <c r="H52" s="346" t="n">
        <v>50</v>
      </c>
      <c r="I52" s="346" t="n">
        <f aca="false">ROUND(E52*H52,2)</f>
        <v>850</v>
      </c>
      <c r="J52" s="346" t="n">
        <v>0</v>
      </c>
      <c r="K52" s="346" t="n">
        <f aca="false">ROUND(E52*J52,2)</f>
        <v>0</v>
      </c>
      <c r="L52" s="346" t="n">
        <v>0</v>
      </c>
      <c r="M52" s="346" t="n">
        <f aca="false">G52*(1+L52/100)</f>
        <v>0</v>
      </c>
      <c r="N52" s="347" t="n">
        <v>0.026</v>
      </c>
      <c r="O52" s="347" t="n">
        <f aca="false">ROUND(E52*N52,5)</f>
        <v>0.44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6</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9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e">
        <f aca="false">#NAME?</f>
        <v>#NAME?</v>
      </c>
    </row>
    <row r="17" customFormat="false" ht="23.25" hidden="false" customHeight="true" outlineLevel="0" collapsed="false">
      <c r="A17" s="159" t="s">
        <v>145</v>
      </c>
      <c r="B17" s="160" t="s">
        <v>145</v>
      </c>
      <c r="C17" s="161"/>
      <c r="D17" s="162"/>
      <c r="E17" s="163"/>
      <c r="F17" s="163"/>
      <c r="G17" s="163"/>
      <c r="H17" s="163"/>
      <c r="I17" s="164" t="n">
        <v>0</v>
      </c>
      <c r="J17" s="165" t="e">
        <f aca="false">#NAME?</f>
        <v>#NAME?</v>
      </c>
    </row>
    <row r="18" customFormat="false" ht="23.25" hidden="false" customHeight="true" outlineLevel="0" collapsed="false">
      <c r="A18" s="159" t="s">
        <v>146</v>
      </c>
      <c r="B18" s="160" t="s">
        <v>146</v>
      </c>
      <c r="C18" s="161"/>
      <c r="D18" s="162"/>
      <c r="E18" s="163"/>
      <c r="F18" s="163"/>
      <c r="G18" s="163"/>
      <c r="H18" s="163"/>
      <c r="I18" s="164" t="n">
        <f aca="false">I51+I52+I53</f>
        <v>0</v>
      </c>
      <c r="J18" s="165" t="e">
        <f aca="false">#NAME?</f>
        <v>#NAME?</v>
      </c>
    </row>
    <row r="19" customFormat="false" ht="23.25" hidden="true" customHeight="true" outlineLevel="0" collapsed="false">
      <c r="A19" s="159" t="s">
        <v>147</v>
      </c>
      <c r="B19" s="160" t="s">
        <v>148</v>
      </c>
      <c r="C19" s="161"/>
      <c r="D19" s="162"/>
      <c r="E19" s="163"/>
      <c r="F19" s="163"/>
      <c r="G19" s="163"/>
      <c r="H19" s="163"/>
      <c r="I19" s="164" t="n">
        <v>0</v>
      </c>
      <c r="J19" s="165" t="e">
        <f aca="false">#NAME?</f>
        <v>#NAME?</v>
      </c>
    </row>
    <row r="20" customFormat="false" ht="23.25" hidden="true" customHeight="true" outlineLevel="0" collapsed="false">
      <c r="A20" s="159" t="s">
        <v>149</v>
      </c>
      <c r="B20" s="160" t="s">
        <v>150</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e">
        <f aca="false">#NAME?</f>
        <v>#NAME?</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e">
        <f aca="false">#NAME?</f>
        <v>#NAME?</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e">
        <f aca="false">#NAME?</f>
        <v>#NAME?</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e">
        <f aca="false">#NAME?</f>
        <v>#NAME?</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e">
        <f aca="false">#NAME?</f>
        <v>#NAME?</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e">
        <f aca="false">#NAME?</f>
        <v>#NAME?</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e">
        <f aca="false">#NAME?</f>
        <v>#NAME?</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e">
        <f aca="false">#NAME?</f>
        <v>#NAME?</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4</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56349.33</v>
      </c>
      <c r="J47" s="350"/>
      <c r="K47" s="350" t="n">
        <f aca="false">SUM(K48:K59)</f>
        <v>1030558.5</v>
      </c>
      <c r="L47" s="350"/>
      <c r="M47" s="350" t="n">
        <f aca="false">SUM(M48:M59)</f>
        <v>0</v>
      </c>
      <c r="N47" s="351"/>
      <c r="O47" s="351" t="n">
        <f aca="false">SUM(O48:O59)</f>
        <v>0.70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7</v>
      </c>
      <c r="F50" s="282"/>
      <c r="G50" s="283" t="n">
        <f aca="false">E50*F50</f>
        <v>0</v>
      </c>
      <c r="H50" s="346" t="n">
        <v>5500</v>
      </c>
      <c r="I50" s="346" t="n">
        <f aca="false">ROUND(E50*H50,2)</f>
        <v>38500</v>
      </c>
      <c r="J50" s="346" t="n">
        <v>0</v>
      </c>
      <c r="K50" s="346" t="n">
        <f aca="false">ROUND(E50*J50,2)</f>
        <v>0</v>
      </c>
      <c r="L50" s="346" t="n">
        <v>0</v>
      </c>
      <c r="M50" s="346" t="n">
        <f aca="false">G50*(1+L50/100)</f>
        <v>0</v>
      </c>
      <c r="N50" s="347" t="n">
        <v>0.026</v>
      </c>
      <c r="O50" s="347" t="n">
        <f aca="false">ROUND(E50*N50,5)</f>
        <v>0.18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7</v>
      </c>
      <c r="F52" s="282"/>
      <c r="G52" s="283" t="n">
        <f aca="false">E52*F52</f>
        <v>0</v>
      </c>
      <c r="H52" s="346" t="n">
        <v>50</v>
      </c>
      <c r="I52" s="346" t="n">
        <f aca="false">ROUND(E52*H52,2)</f>
        <v>350</v>
      </c>
      <c r="J52" s="346" t="n">
        <v>0</v>
      </c>
      <c r="K52" s="346" t="n">
        <f aca="false">ROUND(E52*J52,2)</f>
        <v>0</v>
      </c>
      <c r="L52" s="346" t="n">
        <v>0</v>
      </c>
      <c r="M52" s="346" t="n">
        <f aca="false">G52*(1+L52/100)</f>
        <v>0</v>
      </c>
      <c r="N52" s="347" t="n">
        <v>0.026</v>
      </c>
      <c r="O52" s="347" t="n">
        <f aca="false">ROUND(E52*N52,5)</f>
        <v>0.18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5</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9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e">
        <f aca="false">#NAME?</f>
        <v>#NAME?</v>
      </c>
    </row>
    <row r="17" customFormat="false" ht="23.25" hidden="false" customHeight="true" outlineLevel="0" collapsed="false">
      <c r="A17" s="159" t="s">
        <v>145</v>
      </c>
      <c r="B17" s="160" t="s">
        <v>145</v>
      </c>
      <c r="C17" s="161"/>
      <c r="D17" s="162"/>
      <c r="E17" s="163"/>
      <c r="F17" s="163"/>
      <c r="G17" s="163"/>
      <c r="H17" s="163"/>
      <c r="I17" s="164" t="n">
        <v>0</v>
      </c>
      <c r="J17" s="165" t="e">
        <f aca="false">#NAME?</f>
        <v>#NAME?</v>
      </c>
    </row>
    <row r="18" customFormat="false" ht="23.25" hidden="false" customHeight="true" outlineLevel="0" collapsed="false">
      <c r="A18" s="159" t="s">
        <v>146</v>
      </c>
      <c r="B18" s="160" t="s">
        <v>146</v>
      </c>
      <c r="C18" s="161"/>
      <c r="D18" s="162"/>
      <c r="E18" s="163"/>
      <c r="F18" s="163"/>
      <c r="G18" s="163"/>
      <c r="H18" s="163"/>
      <c r="I18" s="164" t="n">
        <f aca="false">I51+I52+I53</f>
        <v>0</v>
      </c>
      <c r="J18" s="165" t="e">
        <f aca="false">#NAME?</f>
        <v>#NAME?</v>
      </c>
    </row>
    <row r="19" customFormat="false" ht="23.25" hidden="true" customHeight="true" outlineLevel="0" collapsed="false">
      <c r="A19" s="159" t="s">
        <v>147</v>
      </c>
      <c r="B19" s="160" t="s">
        <v>148</v>
      </c>
      <c r="C19" s="161"/>
      <c r="D19" s="162"/>
      <c r="E19" s="163"/>
      <c r="F19" s="163"/>
      <c r="G19" s="163"/>
      <c r="H19" s="163"/>
      <c r="I19" s="164" t="n">
        <v>0</v>
      </c>
      <c r="J19" s="165" t="e">
        <f aca="false">#NAME?</f>
        <v>#NAME?</v>
      </c>
    </row>
    <row r="20" customFormat="false" ht="23.25" hidden="true" customHeight="true" outlineLevel="0" collapsed="false">
      <c r="A20" s="159" t="s">
        <v>149</v>
      </c>
      <c r="B20" s="160" t="s">
        <v>150</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e">
        <f aca="false">#NAME?</f>
        <v>#NAME?</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e">
        <f aca="false">#NAME?</f>
        <v>#NAME?</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e">
        <f aca="false">#NAME?</f>
        <v>#NAME?</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e">
        <f aca="false">#NAME?</f>
        <v>#NAME?</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e">
        <f aca="false">#NAME?</f>
        <v>#NAME?</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e">
        <f aca="false">#NAME?</f>
        <v>#NAME?</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e">
        <f aca="false">#NAME?</f>
        <v>#NAME?</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e">
        <f aca="false">#NAME?</f>
        <v>#NAME?</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6</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34149.33</v>
      </c>
      <c r="J47" s="350"/>
      <c r="K47" s="350" t="n">
        <f aca="false">SUM(K48:K59)</f>
        <v>1030558.5</v>
      </c>
      <c r="L47" s="350"/>
      <c r="M47" s="350" t="n">
        <f aca="false">SUM(M48:M59)</f>
        <v>0</v>
      </c>
      <c r="N47" s="351"/>
      <c r="O47" s="351" t="n">
        <f aca="false">SUM(O48:O59)</f>
        <v>0.493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3</v>
      </c>
      <c r="F50" s="282"/>
      <c r="G50" s="283" t="n">
        <f aca="false">E50*F50</f>
        <v>0</v>
      </c>
      <c r="H50" s="346" t="n">
        <v>5500</v>
      </c>
      <c r="I50" s="346" t="n">
        <f aca="false">ROUND(E50*H50,2)</f>
        <v>16500</v>
      </c>
      <c r="J50" s="346" t="n">
        <v>0</v>
      </c>
      <c r="K50" s="346" t="n">
        <f aca="false">ROUND(E50*J50,2)</f>
        <v>0</v>
      </c>
      <c r="L50" s="346" t="n">
        <v>0</v>
      </c>
      <c r="M50" s="346" t="n">
        <f aca="false">G50*(1+L50/100)</f>
        <v>0</v>
      </c>
      <c r="N50" s="347" t="n">
        <v>0.026</v>
      </c>
      <c r="O50" s="347" t="n">
        <f aca="false">ROUND(E50*N50,5)</f>
        <v>0.07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3</v>
      </c>
      <c r="F52" s="282"/>
      <c r="G52" s="283" t="n">
        <f aca="false">E52*F52</f>
        <v>0</v>
      </c>
      <c r="H52" s="346" t="n">
        <v>50</v>
      </c>
      <c r="I52" s="346" t="n">
        <f aca="false">ROUND(E52*H52,2)</f>
        <v>150</v>
      </c>
      <c r="J52" s="346" t="n">
        <v>0</v>
      </c>
      <c r="K52" s="346" t="n">
        <f aca="false">ROUND(E52*J52,2)</f>
        <v>0</v>
      </c>
      <c r="L52" s="346" t="n">
        <v>0</v>
      </c>
      <c r="M52" s="346" t="n">
        <f aca="false">G52*(1+L52/100)</f>
        <v>0</v>
      </c>
      <c r="N52" s="347" t="n">
        <v>0.026</v>
      </c>
      <c r="O52" s="347" t="n">
        <f aca="false">ROUND(E52*N52,5)</f>
        <v>0.07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3</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9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v>0</v>
      </c>
      <c r="J18" s="165" t="str">
        <f aca="false">Mena</f>
        <v>CZK</v>
      </c>
    </row>
    <row r="19" customFormat="false" ht="23.25" hidden="false" customHeight="true" outlineLevel="0" collapsed="false">
      <c r="A19" s="159" t="s">
        <v>147</v>
      </c>
      <c r="B19" s="160" t="s">
        <v>148</v>
      </c>
      <c r="C19" s="161"/>
      <c r="D19" s="162"/>
      <c r="E19" s="163"/>
      <c r="F19" s="163"/>
      <c r="G19" s="163"/>
      <c r="H19" s="163"/>
      <c r="I19" s="164" t="n">
        <v>0</v>
      </c>
      <c r="J19" s="165" t="str">
        <f aca="false">Mena</f>
        <v>CZK</v>
      </c>
    </row>
    <row r="20" customFormat="false" ht="23.25" hidden="fals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133</v>
      </c>
      <c r="C45" s="239" t="s">
        <v>134</v>
      </c>
      <c r="D45" s="239"/>
      <c r="E45" s="239"/>
      <c r="F45" s="240"/>
      <c r="G45" s="241"/>
      <c r="H45" s="241"/>
      <c r="I45" s="241" t="n">
        <f aca="false">SN!G8</f>
        <v>0</v>
      </c>
      <c r="J45" s="165" t="str">
        <f aca="false">Mena</f>
        <v>CZK</v>
      </c>
    </row>
    <row r="46" customFormat="false" ht="25.5" hidden="true" customHeight="true" outlineLevel="0" collapsed="false">
      <c r="A46" s="237"/>
      <c r="B46" s="242" t="s">
        <v>45</v>
      </c>
      <c r="C46" s="243" t="s">
        <v>154</v>
      </c>
      <c r="D46" s="243"/>
      <c r="E46" s="243"/>
      <c r="F46" s="244" t="s">
        <v>144</v>
      </c>
      <c r="G46" s="245"/>
      <c r="H46" s="245"/>
      <c r="I46" s="245" t="n">
        <v>0</v>
      </c>
      <c r="J46" s="165" t="str">
        <f aca="false">Mena</f>
        <v>CZK</v>
      </c>
    </row>
    <row r="47" customFormat="false" ht="25.5" hidden="true" customHeight="true" outlineLevel="0" collapsed="false">
      <c r="A47" s="237"/>
      <c r="B47" s="242" t="s">
        <v>49</v>
      </c>
      <c r="C47" s="243" t="s">
        <v>155</v>
      </c>
      <c r="D47" s="243"/>
      <c r="E47" s="243"/>
      <c r="F47" s="244" t="s">
        <v>144</v>
      </c>
      <c r="G47" s="245"/>
      <c r="H47" s="245"/>
      <c r="I47" s="245" t="n">
        <v>0</v>
      </c>
      <c r="J47" s="165" t="str">
        <f aca="false">Mena</f>
        <v>CZK</v>
      </c>
    </row>
    <row r="48" customFormat="false" ht="25.5" hidden="true" customHeight="true" outlineLevel="0" collapsed="false">
      <c r="A48" s="237"/>
      <c r="B48" s="242" t="s">
        <v>51</v>
      </c>
      <c r="C48" s="243" t="s">
        <v>156</v>
      </c>
      <c r="D48" s="243"/>
      <c r="E48" s="243"/>
      <c r="F48" s="244" t="s">
        <v>144</v>
      </c>
      <c r="G48" s="245"/>
      <c r="H48" s="245"/>
      <c r="I48" s="245" t="n">
        <v>0</v>
      </c>
      <c r="J48" s="165" t="str">
        <f aca="false">Mena</f>
        <v>CZK</v>
      </c>
    </row>
    <row r="49" customFormat="false" ht="25.5" hidden="true" customHeight="true" outlineLevel="0" collapsed="false">
      <c r="A49" s="237"/>
      <c r="B49" s="242" t="s">
        <v>57</v>
      </c>
      <c r="C49" s="243" t="s">
        <v>157</v>
      </c>
      <c r="D49" s="243"/>
      <c r="E49" s="243"/>
      <c r="F49" s="244" t="s">
        <v>144</v>
      </c>
      <c r="G49" s="245"/>
      <c r="H49" s="245"/>
      <c r="I49" s="245" t="n">
        <v>0</v>
      </c>
      <c r="J49" s="165" t="str">
        <f aca="false">Mena</f>
        <v>CZK</v>
      </c>
    </row>
    <row r="50" customFormat="false" ht="25.5" hidden="true" customHeight="true" outlineLevel="0" collapsed="false">
      <c r="A50" s="237"/>
      <c r="B50" s="242" t="s">
        <v>158</v>
      </c>
      <c r="C50" s="243" t="s">
        <v>159</v>
      </c>
      <c r="D50" s="243"/>
      <c r="E50" s="243"/>
      <c r="F50" s="244" t="s">
        <v>144</v>
      </c>
      <c r="G50" s="245"/>
      <c r="H50" s="245"/>
      <c r="I50" s="245" t="n">
        <v>0</v>
      </c>
      <c r="J50" s="165" t="str">
        <f aca="false">Mena</f>
        <v>CZK</v>
      </c>
    </row>
    <row r="51" customFormat="false" ht="25.5" hidden="true" customHeight="true" outlineLevel="0" collapsed="false">
      <c r="A51" s="237"/>
      <c r="B51" s="242" t="s">
        <v>160</v>
      </c>
      <c r="C51" s="243" t="s">
        <v>161</v>
      </c>
      <c r="D51" s="243"/>
      <c r="E51" s="243"/>
      <c r="F51" s="244" t="s">
        <v>146</v>
      </c>
      <c r="G51" s="245"/>
      <c r="H51" s="245"/>
      <c r="I51" s="245" t="n">
        <v>0</v>
      </c>
      <c r="J51" s="165" t="str">
        <f aca="false">Mena</f>
        <v>CZK</v>
      </c>
    </row>
    <row r="52" customFormat="false" ht="25.5" hidden="true" customHeight="true" outlineLevel="0" collapsed="false">
      <c r="A52" s="237"/>
      <c r="B52" s="242" t="s">
        <v>162</v>
      </c>
      <c r="C52" s="243" t="s">
        <v>163</v>
      </c>
      <c r="D52" s="243"/>
      <c r="E52" s="243"/>
      <c r="F52" s="244" t="s">
        <v>146</v>
      </c>
      <c r="G52" s="245"/>
      <c r="H52" s="245"/>
      <c r="I52" s="245" t="n">
        <v>0</v>
      </c>
      <c r="J52" s="165" t="str">
        <f aca="false">Mena</f>
        <v>CZK</v>
      </c>
    </row>
    <row r="53" customFormat="false" ht="25.5" hidden="true" customHeight="true" outlineLevel="0" collapsed="false">
      <c r="A53" s="237"/>
      <c r="B53" s="246" t="s">
        <v>164</v>
      </c>
      <c r="C53" s="247" t="s">
        <v>165</v>
      </c>
      <c r="D53" s="247"/>
      <c r="E53" s="247"/>
      <c r="F53" s="248" t="s">
        <v>146</v>
      </c>
      <c r="G53" s="249"/>
      <c r="H53" s="249"/>
      <c r="I53" s="249"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8.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8</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5.6" hidden="false" customHeight="true" outlineLevel="0" collapsed="false">
      <c r="A8" s="270" t="s">
        <v>193</v>
      </c>
      <c r="B8" s="271" t="s">
        <v>133</v>
      </c>
      <c r="C8" s="272" t="s">
        <v>134</v>
      </c>
      <c r="D8" s="273"/>
      <c r="E8" s="274"/>
      <c r="F8" s="275"/>
      <c r="G8" s="276" t="n">
        <f aca="false">SUM(G9:G19)</f>
        <v>0</v>
      </c>
      <c r="H8" s="343"/>
      <c r="I8" s="343" t="n">
        <f aca="false">SUM(I9:I14)</f>
        <v>0</v>
      </c>
      <c r="J8" s="343"/>
      <c r="K8" s="343" t="n">
        <f aca="false">SUM(K9:K14)</f>
        <v>6629000</v>
      </c>
      <c r="L8" s="343"/>
      <c r="M8" s="343" t="n">
        <f aca="false">SUM(M9:M14)</f>
        <v>0</v>
      </c>
      <c r="N8" s="344"/>
      <c r="O8" s="344" t="n">
        <f aca="false">SUM(O9:O14)</f>
        <v>0</v>
      </c>
      <c r="P8" s="344"/>
      <c r="Q8" s="344" t="n">
        <f aca="false">SUM(Q9:Q14)</f>
        <v>0</v>
      </c>
      <c r="R8" s="344"/>
      <c r="S8" s="344"/>
      <c r="T8" s="345"/>
      <c r="U8" s="344" t="n">
        <f aca="false">SUM(U9:U14)</f>
        <v>24.44</v>
      </c>
      <c r="AE8" s="1" t="s">
        <v>194</v>
      </c>
    </row>
    <row r="9" customFormat="false" ht="289.8" hidden="false" customHeight="true" outlineLevel="1" collapsed="false">
      <c r="A9" s="278" t="n">
        <v>1</v>
      </c>
      <c r="B9" s="356" t="s">
        <v>399</v>
      </c>
      <c r="C9" s="357" t="s">
        <v>400</v>
      </c>
      <c r="D9" s="358" t="s">
        <v>222</v>
      </c>
      <c r="E9" s="359" t="n">
        <v>46</v>
      </c>
      <c r="F9" s="360"/>
      <c r="G9" s="361" t="n">
        <f aca="false">E9*F9</f>
        <v>0</v>
      </c>
      <c r="H9" s="346" t="n">
        <v>0</v>
      </c>
      <c r="I9" s="346" t="n">
        <f aca="false">ROUND(E9*H9,2)</f>
        <v>0</v>
      </c>
      <c r="J9" s="346" t="n">
        <v>108000</v>
      </c>
      <c r="K9" s="346" t="n">
        <f aca="false">ROUND(E9*J9,2)</f>
        <v>4968000</v>
      </c>
      <c r="L9" s="346" t="n">
        <v>0</v>
      </c>
      <c r="M9" s="346" t="n">
        <f aca="false">G9*(1+L9/100)</f>
        <v>0</v>
      </c>
      <c r="N9" s="347" t="n">
        <v>0</v>
      </c>
      <c r="O9" s="347" t="n">
        <f aca="false">ROUND(E9*N9,5)</f>
        <v>0</v>
      </c>
      <c r="P9" s="347" t="n">
        <v>0</v>
      </c>
      <c r="Q9" s="347" t="n">
        <f aca="false">ROUND(E9*P9,5)</f>
        <v>0</v>
      </c>
      <c r="R9" s="347"/>
      <c r="S9" s="347"/>
      <c r="T9" s="348" t="n">
        <v>0.2566</v>
      </c>
      <c r="U9" s="347" t="n">
        <f aca="false">ROUND(E9*T9,2)</f>
        <v>11.8</v>
      </c>
      <c r="V9" s="349"/>
      <c r="W9" s="349"/>
      <c r="X9" s="349"/>
      <c r="Y9" s="349"/>
      <c r="Z9" s="349"/>
      <c r="AA9" s="349"/>
      <c r="AB9" s="349"/>
      <c r="AC9" s="349"/>
      <c r="AD9" s="349"/>
      <c r="AE9" s="349" t="s">
        <v>201</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20.4" hidden="false" customHeight="false" outlineLevel="1" collapsed="false">
      <c r="A10" s="278" t="n">
        <v>2</v>
      </c>
      <c r="B10" s="356" t="s">
        <v>401</v>
      </c>
      <c r="C10" s="357" t="s">
        <v>402</v>
      </c>
      <c r="D10" s="358" t="s">
        <v>222</v>
      </c>
      <c r="E10" s="294" t="n">
        <v>46</v>
      </c>
      <c r="F10" s="360" t="n">
        <v>0</v>
      </c>
      <c r="G10" s="361" t="n">
        <f aca="false">E10*F10</f>
        <v>0</v>
      </c>
      <c r="H10" s="346" t="n">
        <v>0</v>
      </c>
      <c r="I10" s="346" t="n">
        <f aca="false">ROUND(E10*H10,2)</f>
        <v>0</v>
      </c>
      <c r="J10" s="346" t="n">
        <v>36000</v>
      </c>
      <c r="K10" s="346" t="n">
        <f aca="false">ROUND(E10*J10,2)</f>
        <v>1656000</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12.27</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356" t="s">
        <v>403</v>
      </c>
      <c r="C11" s="357" t="s">
        <v>404</v>
      </c>
      <c r="D11" s="358" t="s">
        <v>222</v>
      </c>
      <c r="E11" s="294" t="n">
        <v>1</v>
      </c>
      <c r="F11" s="360" t="n">
        <v>0</v>
      </c>
      <c r="G11" s="361" t="n">
        <f aca="false">E11*F11</f>
        <v>0</v>
      </c>
      <c r="H11" s="346" t="n">
        <v>0</v>
      </c>
      <c r="I11" s="346" t="n">
        <f aca="false">ROUND(E11*H11,2)</f>
        <v>0</v>
      </c>
      <c r="J11" s="346" t="n">
        <v>5000</v>
      </c>
      <c r="K11" s="346" t="n">
        <f aca="false">ROUND(E11*J11,2)</f>
        <v>5000</v>
      </c>
      <c r="L11" s="346" t="n">
        <v>0</v>
      </c>
      <c r="M11" s="346" t="n">
        <f aca="false">G11*(1+L11/100)</f>
        <v>0</v>
      </c>
      <c r="N11" s="347" t="n">
        <v>0</v>
      </c>
      <c r="O11" s="347" t="n">
        <f aca="false">ROUND(E11*N11,5)</f>
        <v>0</v>
      </c>
      <c r="P11" s="347" t="n">
        <v>0</v>
      </c>
      <c r="Q11" s="347" t="n">
        <f aca="false">ROUND(E11*P11,5)</f>
        <v>0</v>
      </c>
      <c r="R11" s="347"/>
      <c r="S11" s="347"/>
      <c r="T11" s="348" t="n">
        <v>0.365</v>
      </c>
      <c r="U11" s="347" t="n">
        <f aca="false">ROUND(E11*T11,2)</f>
        <v>0.37</v>
      </c>
      <c r="V11" s="349"/>
      <c r="W11" s="349"/>
      <c r="X11" s="349"/>
      <c r="Y11" s="349"/>
      <c r="Z11" s="349"/>
      <c r="AA11" s="349"/>
      <c r="AB11" s="349"/>
      <c r="AC11" s="349"/>
      <c r="AD11" s="349"/>
      <c r="AE11" s="349" t="s">
        <v>201</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30.6" hidden="false" customHeight="false" outlineLevel="1" collapsed="false">
      <c r="A12" s="324" t="n">
        <v>4</v>
      </c>
      <c r="B12" s="356" t="s">
        <v>405</v>
      </c>
      <c r="C12" s="357" t="s">
        <v>406</v>
      </c>
      <c r="D12" s="358" t="s">
        <v>222</v>
      </c>
      <c r="E12" s="294" t="n">
        <v>1</v>
      </c>
      <c r="F12" s="360" t="n">
        <v>0</v>
      </c>
      <c r="G12" s="361" t="n">
        <f aca="false">E12*F12</f>
        <v>0</v>
      </c>
      <c r="H12" s="346"/>
      <c r="I12" s="346"/>
      <c r="J12" s="346"/>
      <c r="K12" s="346"/>
      <c r="L12" s="346"/>
      <c r="M12" s="346"/>
      <c r="N12" s="347"/>
      <c r="O12" s="347"/>
      <c r="P12" s="347"/>
      <c r="Q12" s="347"/>
      <c r="R12" s="347"/>
      <c r="S12" s="347"/>
      <c r="T12" s="348"/>
      <c r="U12" s="347"/>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02" hidden="false" customHeight="false" outlineLevel="1" collapsed="false">
      <c r="A13" s="324" t="n">
        <v>5</v>
      </c>
      <c r="B13" s="356" t="s">
        <v>407</v>
      </c>
      <c r="C13" s="357" t="s">
        <v>408</v>
      </c>
      <c r="D13" s="358" t="s">
        <v>222</v>
      </c>
      <c r="E13" s="294" t="n">
        <v>3</v>
      </c>
      <c r="F13" s="360" t="n">
        <v>0</v>
      </c>
      <c r="G13" s="361" t="n">
        <f aca="false">E13*F13</f>
        <v>0</v>
      </c>
      <c r="H13" s="346"/>
      <c r="I13" s="346"/>
      <c r="J13" s="346"/>
      <c r="K13" s="346"/>
      <c r="L13" s="346"/>
      <c r="M13" s="346"/>
      <c r="N13" s="347"/>
      <c r="O13" s="347"/>
      <c r="P13" s="347"/>
      <c r="Q13" s="347"/>
      <c r="R13" s="347"/>
      <c r="S13" s="347"/>
      <c r="T13" s="348"/>
      <c r="U13" s="347"/>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02" hidden="false" customHeight="false" outlineLevel="1" collapsed="false">
      <c r="A14" s="324" t="n">
        <v>6</v>
      </c>
      <c r="B14" s="356" t="s">
        <v>409</v>
      </c>
      <c r="C14" s="357" t="s">
        <v>410</v>
      </c>
      <c r="D14" s="358" t="s">
        <v>222</v>
      </c>
      <c r="E14" s="294" t="n">
        <v>2</v>
      </c>
      <c r="F14" s="360" t="n">
        <v>0</v>
      </c>
      <c r="G14" s="361" t="n">
        <f aca="false">E14*F14</f>
        <v>0</v>
      </c>
      <c r="H14" s="346"/>
      <c r="I14" s="346"/>
      <c r="J14" s="346"/>
      <c r="K14" s="346"/>
      <c r="L14" s="346"/>
      <c r="M14" s="346"/>
      <c r="N14" s="347"/>
      <c r="O14" s="347"/>
      <c r="P14" s="347"/>
      <c r="Q14" s="347"/>
      <c r="R14" s="347"/>
      <c r="S14" s="347"/>
      <c r="T14" s="348"/>
      <c r="U14" s="347"/>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362" t="n">
        <v>7</v>
      </c>
      <c r="B15" s="356" t="s">
        <v>411</v>
      </c>
      <c r="C15" s="357" t="s">
        <v>412</v>
      </c>
      <c r="D15" s="363" t="s">
        <v>413</v>
      </c>
      <c r="E15" s="364" t="n">
        <v>1</v>
      </c>
      <c r="F15" s="365" t="n">
        <v>0</v>
      </c>
      <c r="G15" s="361" t="n">
        <f aca="false">E15*F15</f>
        <v>0</v>
      </c>
      <c r="H15" s="366"/>
      <c r="I15" s="366"/>
      <c r="J15" s="366"/>
      <c r="K15" s="366"/>
      <c r="L15" s="366"/>
      <c r="M15" s="366"/>
      <c r="N15" s="367"/>
      <c r="O15" s="367"/>
      <c r="P15" s="367"/>
      <c r="Q15" s="367"/>
      <c r="R15" s="367"/>
      <c r="S15" s="367"/>
      <c r="T15" s="367"/>
      <c r="U15" s="367"/>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71.4" hidden="false" customHeight="false" outlineLevel="1" collapsed="false">
      <c r="A16" s="368" t="n">
        <v>8</v>
      </c>
      <c r="B16" s="356" t="s">
        <v>414</v>
      </c>
      <c r="C16" s="357" t="s">
        <v>415</v>
      </c>
      <c r="D16" s="358" t="s">
        <v>222</v>
      </c>
      <c r="E16" s="294" t="n">
        <v>46</v>
      </c>
      <c r="F16" s="360" t="n">
        <v>0</v>
      </c>
      <c r="G16" s="361" t="n">
        <f aca="false">E16*F16</f>
        <v>0</v>
      </c>
      <c r="H16" s="366"/>
      <c r="I16" s="366"/>
      <c r="J16" s="366"/>
      <c r="K16" s="366"/>
      <c r="L16" s="366"/>
      <c r="M16" s="366"/>
      <c r="N16" s="367"/>
      <c r="O16" s="367"/>
      <c r="P16" s="367"/>
      <c r="Q16" s="367"/>
      <c r="R16" s="367"/>
      <c r="S16" s="367"/>
      <c r="T16" s="367"/>
      <c r="U16" s="36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40.8" hidden="false" customHeight="false" outlineLevel="0" collapsed="false">
      <c r="A17" s="369" t="n">
        <v>9</v>
      </c>
      <c r="B17" s="356" t="s">
        <v>416</v>
      </c>
      <c r="C17" s="357" t="s">
        <v>417</v>
      </c>
      <c r="D17" s="358" t="s">
        <v>222</v>
      </c>
      <c r="E17" s="294" t="n">
        <v>3</v>
      </c>
      <c r="F17" s="360" t="n">
        <v>0</v>
      </c>
      <c r="G17" s="361" t="n">
        <f aca="false">E17*F17</f>
        <v>0</v>
      </c>
    </row>
    <row r="18" customFormat="false" ht="40.8" hidden="false" customHeight="false" outlineLevel="0" collapsed="false">
      <c r="A18" s="369" t="n">
        <v>10</v>
      </c>
      <c r="B18" s="356" t="s">
        <v>418</v>
      </c>
      <c r="C18" s="357" t="s">
        <v>419</v>
      </c>
      <c r="D18" s="358" t="s">
        <v>222</v>
      </c>
      <c r="E18" s="294" t="n">
        <v>2</v>
      </c>
      <c r="F18" s="360" t="n">
        <v>0</v>
      </c>
      <c r="G18" s="361" t="n">
        <f aca="false">E18*F18</f>
        <v>0</v>
      </c>
    </row>
    <row r="19" customFormat="false" ht="51" hidden="false" customHeight="false" outlineLevel="0" collapsed="false">
      <c r="A19" s="369" t="s">
        <v>420</v>
      </c>
      <c r="B19" s="356" t="s">
        <v>421</v>
      </c>
      <c r="C19" s="357" t="s">
        <v>422</v>
      </c>
      <c r="D19" s="358" t="s">
        <v>296</v>
      </c>
      <c r="E19" s="370" t="n">
        <v>1</v>
      </c>
      <c r="F19" s="360" t="n">
        <v>0</v>
      </c>
      <c r="G19" s="361" t="n">
        <f aca="false">E19*F19</f>
        <v>0</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4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true" customHeight="true" outlineLevel="0" collapsed="false">
      <c r="A16" s="159" t="s">
        <v>144</v>
      </c>
      <c r="B16" s="160" t="s">
        <v>144</v>
      </c>
      <c r="C16" s="161"/>
      <c r="D16" s="162"/>
      <c r="E16" s="163"/>
      <c r="F16" s="163"/>
      <c r="G16" s="163"/>
      <c r="H16" s="163"/>
      <c r="I16" s="164" t="n">
        <v>0</v>
      </c>
      <c r="J16" s="165" t="str">
        <f aca="false">Mena</f>
        <v>CZK</v>
      </c>
    </row>
    <row r="17" customFormat="false" ht="23.25" hidden="true" customHeight="true" outlineLevel="0" collapsed="false">
      <c r="A17" s="159" t="s">
        <v>145</v>
      </c>
      <c r="B17" s="160" t="s">
        <v>145</v>
      </c>
      <c r="C17" s="161"/>
      <c r="D17" s="162"/>
      <c r="E17" s="163"/>
      <c r="F17" s="163"/>
      <c r="G17" s="163"/>
      <c r="H17" s="163"/>
      <c r="I17" s="164" t="n">
        <v>0</v>
      </c>
      <c r="J17" s="165" t="str">
        <f aca="false">Mena</f>
        <v>CZK</v>
      </c>
    </row>
    <row r="18" customFormat="false" ht="23.25" hidden="true" customHeight="true" outlineLevel="0" collapsed="false">
      <c r="A18" s="159" t="s">
        <v>146</v>
      </c>
      <c r="B18" s="160" t="s">
        <v>146</v>
      </c>
      <c r="C18" s="161"/>
      <c r="D18" s="162"/>
      <c r="E18" s="163"/>
      <c r="F18" s="163"/>
      <c r="G18" s="163"/>
      <c r="H18" s="163"/>
      <c r="I18" s="164" t="n">
        <v>0</v>
      </c>
      <c r="J18" s="165" t="str">
        <f aca="false">Mena</f>
        <v>CZK</v>
      </c>
    </row>
    <row r="19" customFormat="false" ht="23.25" hidden="false" customHeight="true" outlineLevel="0" collapsed="false">
      <c r="A19" s="159" t="s">
        <v>147</v>
      </c>
      <c r="B19" s="160" t="s">
        <v>148</v>
      </c>
      <c r="C19" s="161"/>
      <c r="D19" s="162"/>
      <c r="E19" s="163"/>
      <c r="F19" s="163"/>
      <c r="G19" s="163"/>
      <c r="H19" s="163"/>
      <c r="I19" s="164" t="n">
        <f aca="false">I45</f>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7"/>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147</v>
      </c>
      <c r="C45" s="239" t="s">
        <v>148</v>
      </c>
      <c r="D45" s="239"/>
      <c r="E45" s="239"/>
      <c r="F45" s="240"/>
      <c r="G45" s="241"/>
      <c r="H45" s="241"/>
      <c r="I45" s="241" t="n">
        <f aca="false">VRN!G8</f>
        <v>0</v>
      </c>
      <c r="J45" s="165" t="str">
        <f aca="false">Mena</f>
        <v>CZK</v>
      </c>
    </row>
    <row r="46" customFormat="false" ht="25.5" hidden="true" customHeight="true" outlineLevel="0" collapsed="false">
      <c r="A46" s="237"/>
      <c r="B46" s="242" t="s">
        <v>45</v>
      </c>
      <c r="C46" s="243" t="s">
        <v>154</v>
      </c>
      <c r="D46" s="243"/>
      <c r="E46" s="243"/>
      <c r="F46" s="244" t="s">
        <v>144</v>
      </c>
      <c r="G46" s="245"/>
      <c r="H46" s="245"/>
      <c r="I46" s="245" t="n">
        <v>0</v>
      </c>
      <c r="J46" s="165" t="str">
        <f aca="false">Mena</f>
        <v>CZK</v>
      </c>
    </row>
    <row r="47" customFormat="false" ht="25.5" hidden="true" customHeight="true" outlineLevel="0" collapsed="false">
      <c r="A47" s="237"/>
      <c r="B47" s="242" t="s">
        <v>49</v>
      </c>
      <c r="C47" s="243" t="s">
        <v>155</v>
      </c>
      <c r="D47" s="243"/>
      <c r="E47" s="243"/>
      <c r="F47" s="244" t="s">
        <v>144</v>
      </c>
      <c r="G47" s="245"/>
      <c r="H47" s="245"/>
      <c r="I47" s="245" t="n">
        <v>0</v>
      </c>
      <c r="J47" s="165" t="str">
        <f aca="false">Mena</f>
        <v>CZK</v>
      </c>
    </row>
    <row r="48" customFormat="false" ht="25.5" hidden="true" customHeight="true" outlineLevel="0" collapsed="false">
      <c r="A48" s="237"/>
      <c r="B48" s="242" t="s">
        <v>51</v>
      </c>
      <c r="C48" s="243" t="s">
        <v>156</v>
      </c>
      <c r="D48" s="243"/>
      <c r="E48" s="243"/>
      <c r="F48" s="244" t="s">
        <v>144</v>
      </c>
      <c r="G48" s="245"/>
      <c r="H48" s="245"/>
      <c r="I48" s="245" t="n">
        <v>0</v>
      </c>
      <c r="J48" s="165" t="str">
        <f aca="false">Mena</f>
        <v>CZK</v>
      </c>
    </row>
    <row r="49" customFormat="false" ht="25.5" hidden="true" customHeight="true" outlineLevel="0" collapsed="false">
      <c r="A49" s="237"/>
      <c r="B49" s="242" t="s">
        <v>57</v>
      </c>
      <c r="C49" s="243" t="s">
        <v>157</v>
      </c>
      <c r="D49" s="243"/>
      <c r="E49" s="243"/>
      <c r="F49" s="244" t="s">
        <v>144</v>
      </c>
      <c r="G49" s="245"/>
      <c r="H49" s="245"/>
      <c r="I49" s="245" t="n">
        <v>0</v>
      </c>
      <c r="J49" s="165" t="str">
        <f aca="false">Mena</f>
        <v>CZK</v>
      </c>
    </row>
    <row r="50" customFormat="false" ht="25.5" hidden="true" customHeight="true" outlineLevel="0" collapsed="false">
      <c r="A50" s="237"/>
      <c r="B50" s="242" t="s">
        <v>158</v>
      </c>
      <c r="C50" s="243" t="s">
        <v>159</v>
      </c>
      <c r="D50" s="243"/>
      <c r="E50" s="243"/>
      <c r="F50" s="244" t="s">
        <v>144</v>
      </c>
      <c r="G50" s="245"/>
      <c r="H50" s="245"/>
      <c r="I50" s="245" t="n">
        <v>0</v>
      </c>
      <c r="J50" s="165" t="str">
        <f aca="false">Mena</f>
        <v>CZK</v>
      </c>
    </row>
    <row r="51" customFormat="false" ht="25.5" hidden="true" customHeight="true" outlineLevel="0" collapsed="false">
      <c r="A51" s="237"/>
      <c r="B51" s="242" t="s">
        <v>160</v>
      </c>
      <c r="C51" s="243" t="s">
        <v>161</v>
      </c>
      <c r="D51" s="243"/>
      <c r="E51" s="243"/>
      <c r="F51" s="244" t="s">
        <v>146</v>
      </c>
      <c r="G51" s="245"/>
      <c r="H51" s="245"/>
      <c r="I51" s="245" t="n">
        <v>0</v>
      </c>
      <c r="J51" s="165" t="str">
        <f aca="false">Mena</f>
        <v>CZK</v>
      </c>
    </row>
    <row r="52" customFormat="false" ht="25.5" hidden="true" customHeight="true" outlineLevel="0" collapsed="false">
      <c r="A52" s="237"/>
      <c r="B52" s="242" t="s">
        <v>162</v>
      </c>
      <c r="C52" s="243" t="s">
        <v>163</v>
      </c>
      <c r="D52" s="243"/>
      <c r="E52" s="243"/>
      <c r="F52" s="244" t="s">
        <v>146</v>
      </c>
      <c r="G52" s="245"/>
      <c r="H52" s="245"/>
      <c r="I52" s="245" t="n">
        <v>0</v>
      </c>
      <c r="J52" s="165" t="str">
        <f aca="false">Mena</f>
        <v>CZK</v>
      </c>
    </row>
    <row r="53" customFormat="false" ht="25.5" hidden="true" customHeight="true" outlineLevel="0" collapsed="false">
      <c r="A53" s="237"/>
      <c r="B53" s="246" t="s">
        <v>164</v>
      </c>
      <c r="C53" s="247" t="s">
        <v>165</v>
      </c>
      <c r="D53" s="247"/>
      <c r="E53" s="247"/>
      <c r="F53" s="248" t="s">
        <v>146</v>
      </c>
      <c r="G53" s="249"/>
      <c r="H53" s="249"/>
      <c r="I53" s="245"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7.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424</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147</v>
      </c>
      <c r="C8" s="272" t="s">
        <v>148</v>
      </c>
      <c r="D8" s="273"/>
      <c r="E8" s="274"/>
      <c r="F8" s="275"/>
      <c r="G8" s="276" t="n">
        <f aca="false">SUM(G9:G44)</f>
        <v>0</v>
      </c>
      <c r="H8" s="343"/>
      <c r="I8" s="343" t="n">
        <f aca="false">SUM(I9:I44)</f>
        <v>126000</v>
      </c>
      <c r="J8" s="343"/>
      <c r="K8" s="343" t="n">
        <f aca="false">SUM(K9:K44)</f>
        <v>6904000</v>
      </c>
      <c r="L8" s="343"/>
      <c r="M8" s="343" t="n">
        <f aca="false">SUM(M9:M44)</f>
        <v>0</v>
      </c>
      <c r="N8" s="344"/>
      <c r="O8" s="344" t="n">
        <f aca="false">SUM(O9:O44)</f>
        <v>0.0005</v>
      </c>
      <c r="P8" s="344"/>
      <c r="Q8" s="344" t="n">
        <f aca="false">SUM(Q9:Q44)</f>
        <v>0</v>
      </c>
      <c r="R8" s="344"/>
      <c r="S8" s="344"/>
      <c r="T8" s="345"/>
      <c r="U8" s="344" t="n">
        <f aca="false">SUM(U9:U44)</f>
        <v>0</v>
      </c>
      <c r="AE8" s="1" t="s">
        <v>194</v>
      </c>
    </row>
    <row r="9" customFormat="false" ht="13.2" hidden="false" customHeight="false" outlineLevel="1" collapsed="false">
      <c r="A9" s="278" t="n">
        <v>1</v>
      </c>
      <c r="B9" s="278" t="s">
        <v>425</v>
      </c>
      <c r="C9" s="357" t="s">
        <v>426</v>
      </c>
      <c r="D9" s="280" t="s">
        <v>427</v>
      </c>
      <c r="E9" s="288" t="n">
        <v>4</v>
      </c>
      <c r="F9" s="371" t="n">
        <v>0</v>
      </c>
      <c r="G9" s="361" t="n">
        <f aca="false">E9*F9</f>
        <v>0</v>
      </c>
      <c r="H9" s="346" t="n">
        <v>0</v>
      </c>
      <c r="I9" s="346" t="n">
        <f aca="false">ROUND(E9*H9,2)</f>
        <v>0</v>
      </c>
      <c r="J9" s="346" t="n">
        <v>22000</v>
      </c>
      <c r="K9" s="346" t="n">
        <f aca="false">ROUND(E9*J9,2)</f>
        <v>88000</v>
      </c>
      <c r="L9" s="346" t="n">
        <v>0</v>
      </c>
      <c r="M9" s="346" t="n">
        <f aca="false">G9*(1+L9/100)</f>
        <v>0</v>
      </c>
      <c r="N9" s="347" t="n">
        <v>0</v>
      </c>
      <c r="O9" s="347" t="n">
        <f aca="false">ROUND(E9*N9,5)</f>
        <v>0</v>
      </c>
      <c r="P9" s="347" t="n">
        <v>0</v>
      </c>
      <c r="Q9" s="347" t="n">
        <f aca="false">ROUND(E9*P9,5)</f>
        <v>0</v>
      </c>
      <c r="R9" s="347"/>
      <c r="S9" s="347"/>
      <c r="T9" s="348" t="n">
        <v>0</v>
      </c>
      <c r="U9" s="347" t="n">
        <f aca="false">ROUND(E9*T9,2)</f>
        <v>0</v>
      </c>
      <c r="V9" s="349"/>
      <c r="W9" s="349"/>
      <c r="X9" s="349"/>
      <c r="Y9" s="349"/>
      <c r="Z9" s="349"/>
      <c r="AA9" s="349"/>
      <c r="AB9" s="349"/>
      <c r="AC9" s="349"/>
      <c r="AD9" s="349"/>
      <c r="AE9" s="349" t="s">
        <v>42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429</v>
      </c>
      <c r="C10" s="357" t="s">
        <v>430</v>
      </c>
      <c r="D10" s="280" t="s">
        <v>427</v>
      </c>
      <c r="E10" s="288" t="n">
        <v>46</v>
      </c>
      <c r="F10" s="371" t="n">
        <v>0</v>
      </c>
      <c r="G10" s="361" t="n">
        <f aca="false">E10*F10</f>
        <v>0</v>
      </c>
      <c r="H10" s="346" t="n">
        <v>0</v>
      </c>
      <c r="I10" s="346" t="n">
        <f aca="false">ROUND(E10*H10,2)</f>
        <v>0</v>
      </c>
      <c r="J10" s="346" t="n">
        <v>35000</v>
      </c>
      <c r="K10" s="346" t="n">
        <f aca="false">ROUND(E10*J10,2)</f>
        <v>1610000</v>
      </c>
      <c r="L10" s="346" t="n">
        <v>0</v>
      </c>
      <c r="M10" s="346" t="n">
        <f aca="false">G10*(1+L10/100)</f>
        <v>0</v>
      </c>
      <c r="N10" s="347" t="n">
        <v>0</v>
      </c>
      <c r="O10" s="347" t="n">
        <f aca="false">ROUND(E10*N10,5)</f>
        <v>0</v>
      </c>
      <c r="P10" s="347" t="n">
        <v>0</v>
      </c>
      <c r="Q10" s="347" t="n">
        <f aca="false">ROUND(E10*P10,5)</f>
        <v>0</v>
      </c>
      <c r="R10" s="347"/>
      <c r="S10" s="347"/>
      <c r="T10" s="348" t="n">
        <v>0</v>
      </c>
      <c r="U10" s="347" t="n">
        <f aca="false">ROUND(E10*T10,2)</f>
        <v>0</v>
      </c>
      <c r="V10" s="349"/>
      <c r="W10" s="349"/>
      <c r="X10" s="349"/>
      <c r="Y10" s="349"/>
      <c r="Z10" s="349"/>
      <c r="AA10" s="349"/>
      <c r="AB10" s="349"/>
      <c r="AC10" s="349"/>
      <c r="AD10" s="349"/>
      <c r="AE10" s="349" t="s">
        <v>42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429</v>
      </c>
      <c r="C11" s="357" t="s">
        <v>431</v>
      </c>
      <c r="D11" s="280" t="s">
        <v>427</v>
      </c>
      <c r="E11" s="288" t="n">
        <v>1</v>
      </c>
      <c r="F11" s="371" t="n">
        <v>0</v>
      </c>
      <c r="G11" s="361" t="n">
        <f aca="false">E11*F11</f>
        <v>0</v>
      </c>
      <c r="H11" s="346" t="n">
        <v>0</v>
      </c>
      <c r="I11" s="346" t="n">
        <f aca="false">ROUND(E11*H11,2)</f>
        <v>0</v>
      </c>
      <c r="J11" s="346" t="n">
        <v>10000</v>
      </c>
      <c r="K11" s="346" t="n">
        <f aca="false">ROUND(E11*J11,2)</f>
        <v>10000</v>
      </c>
      <c r="L11" s="346" t="n">
        <v>0</v>
      </c>
      <c r="M11" s="346" t="n">
        <f aca="false">G11*(1+L11/100)</f>
        <v>0</v>
      </c>
      <c r="N11" s="347" t="n">
        <v>0</v>
      </c>
      <c r="O11" s="347" t="n">
        <f aca="false">ROUND(E11*N11,5)</f>
        <v>0</v>
      </c>
      <c r="P11" s="347" t="n">
        <v>0</v>
      </c>
      <c r="Q11" s="347" t="n">
        <f aca="false">ROUND(E11*P11,5)</f>
        <v>0</v>
      </c>
      <c r="R11" s="347"/>
      <c r="S11" s="347"/>
      <c r="T11" s="348" t="n">
        <v>0</v>
      </c>
      <c r="U11" s="347" t="n">
        <f aca="false">ROUND(E11*T11,2)</f>
        <v>0</v>
      </c>
      <c r="V11" s="349"/>
      <c r="W11" s="349"/>
      <c r="X11" s="349"/>
      <c r="Y11" s="349"/>
      <c r="Z11" s="349"/>
      <c r="AA11" s="349"/>
      <c r="AB11" s="349"/>
      <c r="AC11" s="349"/>
      <c r="AD11" s="349"/>
      <c r="AE11" s="349" t="s">
        <v>42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78" t="s">
        <v>429</v>
      </c>
      <c r="C12" s="357" t="s">
        <v>432</v>
      </c>
      <c r="D12" s="280" t="s">
        <v>427</v>
      </c>
      <c r="E12" s="288" t="n">
        <v>1</v>
      </c>
      <c r="F12" s="371" t="n">
        <v>0</v>
      </c>
      <c r="G12" s="361" t="n">
        <f aca="false">E12*F12</f>
        <v>0</v>
      </c>
      <c r="H12" s="346" t="n">
        <v>0</v>
      </c>
      <c r="I12" s="346" t="n">
        <f aca="false">ROUND(E12*H12,2)</f>
        <v>0</v>
      </c>
      <c r="J12" s="346" t="n">
        <v>50000</v>
      </c>
      <c r="K12" s="346" t="n">
        <f aca="false">ROUND(E12*J12,2)</f>
        <v>50000</v>
      </c>
      <c r="L12" s="346" t="n">
        <v>0</v>
      </c>
      <c r="M12" s="346" t="n">
        <f aca="false">G12*(1+L12/100)</f>
        <v>0</v>
      </c>
      <c r="N12" s="347" t="n">
        <v>0</v>
      </c>
      <c r="O12" s="347" t="n">
        <f aca="false">ROUND(E12*N12,5)</f>
        <v>0</v>
      </c>
      <c r="P12" s="347" t="n">
        <v>0</v>
      </c>
      <c r="Q12" s="347" t="n">
        <f aca="false">ROUND(E12*P12,5)</f>
        <v>0</v>
      </c>
      <c r="R12" s="347"/>
      <c r="S12" s="347"/>
      <c r="T12" s="348" t="n">
        <v>0</v>
      </c>
      <c r="U12" s="347" t="n">
        <f aca="false">ROUND(E12*T12,2)</f>
        <v>0</v>
      </c>
      <c r="V12" s="349"/>
      <c r="W12" s="349"/>
      <c r="X12" s="349"/>
      <c r="Y12" s="349"/>
      <c r="Z12" s="349"/>
      <c r="AA12" s="349"/>
      <c r="AB12" s="349"/>
      <c r="AC12" s="349"/>
      <c r="AD12" s="349"/>
      <c r="AE12" s="349" t="s">
        <v>42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78" t="s">
        <v>429</v>
      </c>
      <c r="C13" s="357" t="s">
        <v>433</v>
      </c>
      <c r="D13" s="280" t="s">
        <v>427</v>
      </c>
      <c r="E13" s="288" t="n">
        <v>1</v>
      </c>
      <c r="F13" s="371" t="n">
        <v>0</v>
      </c>
      <c r="G13" s="361" t="n">
        <f aca="false">E13*F13</f>
        <v>0</v>
      </c>
      <c r="H13" s="346" t="n">
        <v>0</v>
      </c>
      <c r="I13" s="346" t="n">
        <f aca="false">ROUND(E13*H13,2)</f>
        <v>0</v>
      </c>
      <c r="J13" s="346" t="n">
        <v>50000</v>
      </c>
      <c r="K13" s="346" t="n">
        <f aca="false">ROUND(E13*J13,2)</f>
        <v>50000</v>
      </c>
      <c r="L13" s="346" t="n">
        <v>0</v>
      </c>
      <c r="M13" s="346" t="n">
        <f aca="false">G13*(1+L13/100)</f>
        <v>0</v>
      </c>
      <c r="N13" s="347" t="n">
        <v>0</v>
      </c>
      <c r="O13" s="347" t="n">
        <f aca="false">ROUND(E13*N13,5)</f>
        <v>0</v>
      </c>
      <c r="P13" s="347" t="n">
        <v>0</v>
      </c>
      <c r="Q13" s="347" t="n">
        <f aca="false">ROUND(E13*P13,5)</f>
        <v>0</v>
      </c>
      <c r="R13" s="347"/>
      <c r="S13" s="347"/>
      <c r="T13" s="348" t="n">
        <v>0</v>
      </c>
      <c r="U13" s="347" t="n">
        <f aca="false">ROUND(E13*T13,2)</f>
        <v>0</v>
      </c>
      <c r="V13" s="349"/>
      <c r="W13" s="349"/>
      <c r="X13" s="349"/>
      <c r="Y13" s="349"/>
      <c r="Z13" s="349"/>
      <c r="AA13" s="349"/>
      <c r="AB13" s="349"/>
      <c r="AC13" s="349"/>
      <c r="AD13" s="349"/>
      <c r="AE13" s="349" t="s">
        <v>42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78" t="s">
        <v>429</v>
      </c>
      <c r="C14" s="357" t="s">
        <v>434</v>
      </c>
      <c r="D14" s="280" t="s">
        <v>427</v>
      </c>
      <c r="E14" s="288" t="n">
        <v>1</v>
      </c>
      <c r="F14" s="371" t="n">
        <v>0</v>
      </c>
      <c r="G14" s="361" t="n">
        <f aca="false">E14*F14</f>
        <v>0</v>
      </c>
      <c r="H14" s="346" t="n">
        <v>0</v>
      </c>
      <c r="I14" s="346" t="n">
        <f aca="false">ROUND(E14*H14,2)</f>
        <v>0</v>
      </c>
      <c r="J14" s="346" t="n">
        <v>126000</v>
      </c>
      <c r="K14" s="346" t="n">
        <f aca="false">ROUND(E14*J14,2)</f>
        <v>126000</v>
      </c>
      <c r="L14" s="346" t="n">
        <v>0</v>
      </c>
      <c r="M14" s="346" t="n">
        <f aca="false">G14*(1+L14/100)</f>
        <v>0</v>
      </c>
      <c r="N14" s="347" t="n">
        <v>0</v>
      </c>
      <c r="O14" s="347" t="n">
        <f aca="false">ROUND(E14*N14,5)</f>
        <v>0</v>
      </c>
      <c r="P14" s="347" t="n">
        <v>0</v>
      </c>
      <c r="Q14" s="347" t="n">
        <f aca="false">ROUND(E14*P14,5)</f>
        <v>0</v>
      </c>
      <c r="R14" s="347"/>
      <c r="S14" s="347"/>
      <c r="T14" s="348" t="n">
        <v>0</v>
      </c>
      <c r="U14" s="347" t="n">
        <f aca="false">ROUND(E14*T14,2)</f>
        <v>0</v>
      </c>
      <c r="V14" s="349"/>
      <c r="W14" s="349"/>
      <c r="X14" s="349"/>
      <c r="Y14" s="349"/>
      <c r="Z14" s="349"/>
      <c r="AA14" s="349"/>
      <c r="AB14" s="349"/>
      <c r="AC14" s="349"/>
      <c r="AD14" s="349"/>
      <c r="AE14" s="349" t="s">
        <v>42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5" hidden="false" customHeight="true" outlineLevel="1" collapsed="false">
      <c r="A15" s="278" t="n">
        <v>7</v>
      </c>
      <c r="B15" s="278" t="s">
        <v>435</v>
      </c>
      <c r="C15" s="357" t="s">
        <v>436</v>
      </c>
      <c r="D15" s="280" t="s">
        <v>427</v>
      </c>
      <c r="E15" s="288" t="n">
        <v>46</v>
      </c>
      <c r="F15" s="371" t="n">
        <v>0</v>
      </c>
      <c r="G15" s="361" t="n">
        <f aca="false">E15*F15</f>
        <v>0</v>
      </c>
      <c r="H15" s="346" t="n">
        <v>0</v>
      </c>
      <c r="I15" s="346" t="n">
        <f aca="false">ROUND(E15*H15,2)</f>
        <v>0</v>
      </c>
      <c r="J15" s="346" t="n">
        <v>55000</v>
      </c>
      <c r="K15" s="346" t="n">
        <f aca="false">ROUND(E15*J15,2)</f>
        <v>2530000</v>
      </c>
      <c r="L15" s="346" t="n">
        <v>0</v>
      </c>
      <c r="M15" s="346" t="n">
        <f aca="false">G15*(1+L15/100)</f>
        <v>0</v>
      </c>
      <c r="N15" s="347" t="n">
        <v>0</v>
      </c>
      <c r="O15" s="347" t="n">
        <f aca="false">ROUND(E15*N15,5)</f>
        <v>0</v>
      </c>
      <c r="P15" s="347" t="n">
        <v>0</v>
      </c>
      <c r="Q15" s="347" t="n">
        <f aca="false">ROUND(E15*P15,5)</f>
        <v>0</v>
      </c>
      <c r="R15" s="347"/>
      <c r="S15" s="347"/>
      <c r="T15" s="348" t="n">
        <v>0</v>
      </c>
      <c r="U15" s="347" t="n">
        <f aca="false">ROUND(E15*T15,2)</f>
        <v>0</v>
      </c>
      <c r="V15" s="349"/>
      <c r="W15" s="349"/>
      <c r="X15" s="349"/>
      <c r="Y15" s="349"/>
      <c r="Z15" s="349"/>
      <c r="AA15" s="349"/>
      <c r="AB15" s="349"/>
      <c r="AC15" s="349"/>
      <c r="AD15" s="349"/>
      <c r="AE15" s="349" t="s">
        <v>42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9.95" hidden="false" customHeight="true" outlineLevel="1" collapsed="false">
      <c r="A16" s="278" t="n">
        <v>8</v>
      </c>
      <c r="B16" s="278" t="s">
        <v>435</v>
      </c>
      <c r="C16" s="357" t="s">
        <v>437</v>
      </c>
      <c r="D16" s="280" t="s">
        <v>427</v>
      </c>
      <c r="E16" s="288" t="n">
        <v>46</v>
      </c>
      <c r="F16" s="371" t="n">
        <v>0</v>
      </c>
      <c r="G16" s="361" t="n">
        <f aca="false">E16*F16</f>
        <v>0</v>
      </c>
      <c r="H16" s="346"/>
      <c r="I16" s="346"/>
      <c r="J16" s="346"/>
      <c r="K16" s="346"/>
      <c r="L16" s="346"/>
      <c r="M16" s="346"/>
      <c r="N16" s="347"/>
      <c r="O16" s="347"/>
      <c r="P16" s="347"/>
      <c r="Q16" s="347"/>
      <c r="R16" s="347"/>
      <c r="S16" s="347"/>
      <c r="T16" s="348"/>
      <c r="U16" s="34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2.45" hidden="false" customHeight="true" outlineLevel="1" collapsed="false">
      <c r="A17" s="278" t="n">
        <v>9</v>
      </c>
      <c r="B17" s="278" t="s">
        <v>435</v>
      </c>
      <c r="C17" s="357" t="s">
        <v>438</v>
      </c>
      <c r="D17" s="280" t="s">
        <v>427</v>
      </c>
      <c r="E17" s="288" t="n">
        <v>46</v>
      </c>
      <c r="F17" s="371" t="n">
        <v>0</v>
      </c>
      <c r="G17" s="361" t="n">
        <f aca="false">E17*F17</f>
        <v>0</v>
      </c>
      <c r="H17" s="346" t="n">
        <v>0</v>
      </c>
      <c r="I17" s="346" t="n">
        <f aca="false">ROUND(E17*H17,2)</f>
        <v>0</v>
      </c>
      <c r="J17" s="346" t="n">
        <v>50000</v>
      </c>
      <c r="K17" s="346" t="n">
        <f aca="false">ROUND(E17*J17,2)</f>
        <v>2300000</v>
      </c>
      <c r="L17" s="346" t="n">
        <v>0</v>
      </c>
      <c r="M17" s="346" t="n">
        <f aca="false">G17*(1+L17/100)</f>
        <v>0</v>
      </c>
      <c r="N17" s="347" t="n">
        <v>0</v>
      </c>
      <c r="O17" s="347" t="n">
        <f aca="false">ROUND(E17*N17,5)</f>
        <v>0</v>
      </c>
      <c r="P17" s="347" t="n">
        <v>0</v>
      </c>
      <c r="Q17" s="347" t="n">
        <f aca="false">ROUND(E17*P17,5)</f>
        <v>0</v>
      </c>
      <c r="R17" s="347"/>
      <c r="S17" s="347"/>
      <c r="T17" s="348" t="n">
        <v>0</v>
      </c>
      <c r="U17" s="347" t="n">
        <f aca="false">ROUND(E17*T17,2)</f>
        <v>0</v>
      </c>
      <c r="V17" s="349"/>
      <c r="W17" s="349"/>
      <c r="X17" s="349"/>
      <c r="Y17" s="349"/>
      <c r="Z17" s="349"/>
      <c r="AA17" s="349"/>
      <c r="AB17" s="349"/>
      <c r="AC17" s="349"/>
      <c r="AD17" s="349"/>
      <c r="AE17" s="349" t="s">
        <v>42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41.55" hidden="false" customHeight="true" outlineLevel="1" collapsed="false">
      <c r="A18" s="372" t="n">
        <v>10</v>
      </c>
      <c r="B18" s="356" t="s">
        <v>439</v>
      </c>
      <c r="C18" s="357" t="s">
        <v>440</v>
      </c>
      <c r="D18" s="363" t="s">
        <v>413</v>
      </c>
      <c r="E18" s="364" t="n">
        <v>1</v>
      </c>
      <c r="F18" s="371" t="n">
        <v>0</v>
      </c>
      <c r="G18" s="361" t="n">
        <f aca="false">E18*F18</f>
        <v>0</v>
      </c>
      <c r="H18" s="346" t="n">
        <v>0</v>
      </c>
      <c r="I18" s="346" t="n">
        <f aca="false">ROUND(E18*H18,2)</f>
        <v>0</v>
      </c>
      <c r="J18" s="346" t="n">
        <v>85000</v>
      </c>
      <c r="K18" s="346" t="n">
        <f aca="false">ROUND(E18*J18,2)</f>
        <v>85000</v>
      </c>
      <c r="L18" s="346" t="n">
        <v>0</v>
      </c>
      <c r="M18" s="346" t="n">
        <f aca="false">G18*(1+L18/100)</f>
        <v>0</v>
      </c>
      <c r="N18" s="347" t="n">
        <v>0</v>
      </c>
      <c r="O18" s="347" t="n">
        <f aca="false">ROUND(E18*N18,5)</f>
        <v>0</v>
      </c>
      <c r="P18" s="347" t="n">
        <v>0</v>
      </c>
      <c r="Q18" s="347" t="n">
        <f aca="false">ROUND(E18*P18,5)</f>
        <v>0</v>
      </c>
      <c r="R18" s="347"/>
      <c r="S18" s="347"/>
      <c r="T18" s="348" t="n">
        <v>0</v>
      </c>
      <c r="U18" s="347" t="n">
        <f aca="false">ROUND(E18*T18,2)</f>
        <v>0</v>
      </c>
      <c r="V18" s="349"/>
      <c r="W18" s="349"/>
      <c r="X18" s="349"/>
      <c r="Y18" s="349"/>
      <c r="Z18" s="349"/>
      <c r="AA18" s="349"/>
      <c r="AB18" s="349"/>
      <c r="AC18" s="349"/>
      <c r="AD18" s="349"/>
      <c r="AE18" s="349" t="s">
        <v>42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30.45" hidden="false" customHeight="true" outlineLevel="1" collapsed="false">
      <c r="A19" s="372" t="n">
        <v>11</v>
      </c>
      <c r="B19" s="356" t="s">
        <v>441</v>
      </c>
      <c r="C19" s="357" t="s">
        <v>442</v>
      </c>
      <c r="D19" s="363" t="s">
        <v>413</v>
      </c>
      <c r="E19" s="364" t="n">
        <v>1</v>
      </c>
      <c r="F19" s="371" t="n">
        <v>0</v>
      </c>
      <c r="G19" s="361" t="n">
        <f aca="false">E19*F19</f>
        <v>0</v>
      </c>
      <c r="H19" s="346" t="n">
        <v>0</v>
      </c>
      <c r="I19" s="346" t="n">
        <f aca="false">ROUND(E19*H19,2)</f>
        <v>0</v>
      </c>
      <c r="J19" s="346" t="n">
        <v>30000</v>
      </c>
      <c r="K19" s="346" t="n">
        <f aca="false">ROUND(E19*J19,2)</f>
        <v>30000</v>
      </c>
      <c r="L19" s="346" t="n">
        <v>0</v>
      </c>
      <c r="M19" s="346" t="n">
        <f aca="false">G19*(1+L19/100)</f>
        <v>0</v>
      </c>
      <c r="N19" s="347" t="n">
        <v>0</v>
      </c>
      <c r="O19" s="347" t="n">
        <f aca="false">ROUND(E19*N19,5)</f>
        <v>0</v>
      </c>
      <c r="P19" s="347" t="n">
        <v>0</v>
      </c>
      <c r="Q19" s="347" t="n">
        <f aca="false">ROUND(E19*P19,5)</f>
        <v>0</v>
      </c>
      <c r="R19" s="347"/>
      <c r="S19" s="347"/>
      <c r="T19" s="348" t="n">
        <v>0</v>
      </c>
      <c r="U19" s="347" t="n">
        <f aca="false">ROUND(E19*T19,2)</f>
        <v>0</v>
      </c>
      <c r="V19" s="349"/>
      <c r="W19" s="349"/>
      <c r="X19" s="349"/>
      <c r="Y19" s="349"/>
      <c r="Z19" s="349"/>
      <c r="AA19" s="349"/>
      <c r="AB19" s="349"/>
      <c r="AC19" s="349"/>
      <c r="AD19" s="349"/>
      <c r="AE19" s="349" t="s">
        <v>42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2" hidden="false" customHeight="true" outlineLevel="1" collapsed="false">
      <c r="A20" s="372" t="n">
        <v>12</v>
      </c>
      <c r="B20" s="356" t="s">
        <v>443</v>
      </c>
      <c r="C20" s="357" t="s">
        <v>444</v>
      </c>
      <c r="D20" s="363" t="s">
        <v>413</v>
      </c>
      <c r="E20" s="364" t="n">
        <v>1</v>
      </c>
      <c r="F20" s="371" t="n">
        <v>0</v>
      </c>
      <c r="G20" s="361" t="n">
        <f aca="false">E20*F20</f>
        <v>0</v>
      </c>
      <c r="H20" s="346" t="n">
        <v>0</v>
      </c>
      <c r="I20" s="346" t="n">
        <f aca="false">ROUND(E20*H20,2)</f>
        <v>0</v>
      </c>
      <c r="J20" s="346" t="n">
        <v>25000</v>
      </c>
      <c r="K20" s="346" t="n">
        <f aca="false">ROUND(E20*J20,2)</f>
        <v>25000</v>
      </c>
      <c r="L20" s="346" t="n">
        <v>0</v>
      </c>
      <c r="M20" s="346" t="n">
        <f aca="false">G20*(1+L20/100)</f>
        <v>0</v>
      </c>
      <c r="N20" s="347" t="n">
        <v>0</v>
      </c>
      <c r="O20" s="347" t="n">
        <f aca="false">ROUND(E20*N20,5)</f>
        <v>0</v>
      </c>
      <c r="P20" s="347" t="n">
        <v>0</v>
      </c>
      <c r="Q20" s="347" t="n">
        <f aca="false">ROUND(E20*P20,5)</f>
        <v>0</v>
      </c>
      <c r="R20" s="347"/>
      <c r="S20" s="347"/>
      <c r="T20" s="348" t="n">
        <v>0</v>
      </c>
      <c r="U20" s="347" t="n">
        <f aca="false">ROUND(E20*T20,2)</f>
        <v>0</v>
      </c>
      <c r="V20" s="349"/>
      <c r="W20" s="349"/>
      <c r="X20" s="349"/>
      <c r="Y20" s="349"/>
      <c r="Z20" s="349"/>
      <c r="AA20" s="349"/>
      <c r="AB20" s="349"/>
      <c r="AC20" s="349"/>
      <c r="AD20" s="349"/>
      <c r="AE20" s="349" t="s">
        <v>42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21" hidden="false" customHeight="true" outlineLevel="1" collapsed="false">
      <c r="A21" s="372" t="n">
        <v>13</v>
      </c>
      <c r="B21" s="356" t="s">
        <v>445</v>
      </c>
      <c r="C21" s="357" t="s">
        <v>446</v>
      </c>
      <c r="D21" s="363" t="s">
        <v>413</v>
      </c>
      <c r="E21" s="364" t="n">
        <v>1</v>
      </c>
      <c r="F21" s="371" t="n">
        <v>0</v>
      </c>
      <c r="G21" s="361" t="n">
        <f aca="false">E21*F21</f>
        <v>0</v>
      </c>
      <c r="H21" s="346"/>
      <c r="I21" s="346"/>
      <c r="J21" s="346"/>
      <c r="K21" s="346"/>
      <c r="L21" s="346"/>
      <c r="M21" s="346"/>
      <c r="N21" s="347"/>
      <c r="O21" s="347"/>
      <c r="P21" s="347"/>
      <c r="Q21" s="347"/>
      <c r="R21" s="347"/>
      <c r="S21" s="347"/>
      <c r="T21" s="348"/>
      <c r="U21" s="347"/>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5" hidden="false" customHeight="true" outlineLevel="1" collapsed="false">
      <c r="A22" s="372" t="n">
        <v>14</v>
      </c>
      <c r="B22" s="356" t="s">
        <v>447</v>
      </c>
      <c r="C22" s="357" t="s">
        <v>448</v>
      </c>
      <c r="D22" s="363" t="s">
        <v>413</v>
      </c>
      <c r="E22" s="364" t="n">
        <v>1</v>
      </c>
      <c r="F22" s="371" t="n">
        <v>0</v>
      </c>
      <c r="G22" s="361" t="n">
        <f aca="false">E22*F22</f>
        <v>0</v>
      </c>
      <c r="H22" s="346"/>
      <c r="I22" s="346"/>
      <c r="J22" s="346"/>
      <c r="K22" s="346"/>
      <c r="L22" s="346"/>
      <c r="M22" s="346"/>
      <c r="N22" s="347"/>
      <c r="O22" s="347"/>
      <c r="P22" s="347"/>
      <c r="Q22" s="347"/>
      <c r="R22" s="347"/>
      <c r="S22" s="347"/>
      <c r="T22" s="348"/>
      <c r="U22" s="347"/>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6.05" hidden="false" customHeight="true" outlineLevel="1" collapsed="false">
      <c r="A23" s="372" t="n">
        <v>15</v>
      </c>
      <c r="B23" s="356" t="s">
        <v>449</v>
      </c>
      <c r="C23" s="357" t="s">
        <v>450</v>
      </c>
      <c r="D23" s="363" t="s">
        <v>413</v>
      </c>
      <c r="E23" s="364" t="n">
        <v>1</v>
      </c>
      <c r="F23" s="371" t="n">
        <v>0</v>
      </c>
      <c r="G23" s="361" t="n">
        <f aca="false">E23*F23</f>
        <v>0</v>
      </c>
      <c r="H23" s="346"/>
      <c r="I23" s="346"/>
      <c r="J23" s="346"/>
      <c r="K23" s="346"/>
      <c r="L23" s="346"/>
      <c r="M23" s="346"/>
      <c r="N23" s="347"/>
      <c r="O23" s="347"/>
      <c r="P23" s="347"/>
      <c r="Q23" s="347"/>
      <c r="R23" s="347"/>
      <c r="S23" s="347"/>
      <c r="T23" s="348"/>
      <c r="U23" s="347"/>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1.55" hidden="false" customHeight="true" outlineLevel="1" collapsed="false">
      <c r="A24" s="372" t="n">
        <v>16</v>
      </c>
      <c r="B24" s="356" t="s">
        <v>451</v>
      </c>
      <c r="C24" s="357" t="s">
        <v>452</v>
      </c>
      <c r="D24" s="363" t="s">
        <v>413</v>
      </c>
      <c r="E24" s="364" t="n">
        <v>1</v>
      </c>
      <c r="F24" s="371" t="n">
        <v>0</v>
      </c>
      <c r="G24" s="361" t="n">
        <f aca="false">E24*F24</f>
        <v>0</v>
      </c>
      <c r="H24" s="346"/>
      <c r="I24" s="346"/>
      <c r="J24" s="346"/>
      <c r="K24" s="346"/>
      <c r="L24" s="346"/>
      <c r="M24" s="346"/>
      <c r="N24" s="347"/>
      <c r="O24" s="347"/>
      <c r="P24" s="347"/>
      <c r="Q24" s="347"/>
      <c r="R24" s="347"/>
      <c r="S24" s="347"/>
      <c r="T24" s="348"/>
      <c r="U24" s="347"/>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23.55" hidden="false" customHeight="true" outlineLevel="1" collapsed="false">
      <c r="A25" s="372" t="n">
        <v>17</v>
      </c>
      <c r="B25" s="356" t="s">
        <v>453</v>
      </c>
      <c r="C25" s="357" t="s">
        <v>454</v>
      </c>
      <c r="D25" s="363" t="s">
        <v>413</v>
      </c>
      <c r="E25" s="364" t="n">
        <v>1</v>
      </c>
      <c r="F25" s="371" t="n">
        <v>0</v>
      </c>
      <c r="G25" s="361" t="n">
        <f aca="false">E25*F25</f>
        <v>0</v>
      </c>
      <c r="H25" s="346"/>
      <c r="I25" s="346"/>
      <c r="J25" s="346"/>
      <c r="K25" s="346"/>
      <c r="L25" s="346"/>
      <c r="M25" s="346"/>
      <c r="N25" s="347"/>
      <c r="O25" s="347"/>
      <c r="P25" s="347"/>
      <c r="Q25" s="347"/>
      <c r="R25" s="347"/>
      <c r="S25" s="347"/>
      <c r="T25" s="348"/>
      <c r="U25" s="347"/>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9.95" hidden="false" customHeight="true" outlineLevel="1" collapsed="false">
      <c r="A26" s="372" t="n">
        <v>18</v>
      </c>
      <c r="B26" s="356" t="s">
        <v>455</v>
      </c>
      <c r="C26" s="357" t="s">
        <v>456</v>
      </c>
      <c r="D26" s="363" t="s">
        <v>413</v>
      </c>
      <c r="E26" s="364" t="n">
        <v>1</v>
      </c>
      <c r="F26" s="371" t="n">
        <v>0</v>
      </c>
      <c r="G26" s="361" t="n">
        <f aca="false">E26*F26</f>
        <v>0</v>
      </c>
      <c r="H26" s="346"/>
      <c r="I26" s="346"/>
      <c r="J26" s="346"/>
      <c r="K26" s="346"/>
      <c r="L26" s="346"/>
      <c r="M26" s="346"/>
      <c r="N26" s="347"/>
      <c r="O26" s="347"/>
      <c r="P26" s="347"/>
      <c r="Q26" s="347"/>
      <c r="R26" s="347"/>
      <c r="S26" s="347"/>
      <c r="T26" s="348"/>
      <c r="U26" s="347"/>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05" hidden="false" customHeight="true" outlineLevel="1" collapsed="false">
      <c r="A27" s="372" t="n">
        <v>19</v>
      </c>
      <c r="B27" s="356" t="s">
        <v>457</v>
      </c>
      <c r="C27" s="357" t="s">
        <v>458</v>
      </c>
      <c r="D27" s="363" t="s">
        <v>413</v>
      </c>
      <c r="E27" s="364" t="n">
        <v>1</v>
      </c>
      <c r="F27" s="371" t="n">
        <v>0</v>
      </c>
      <c r="G27" s="361" t="n">
        <f aca="false">E27*F27</f>
        <v>0</v>
      </c>
      <c r="H27" s="346"/>
      <c r="I27" s="346"/>
      <c r="J27" s="346"/>
      <c r="K27" s="346"/>
      <c r="L27" s="346"/>
      <c r="M27" s="346"/>
      <c r="N27" s="347"/>
      <c r="O27" s="347"/>
      <c r="P27" s="347"/>
      <c r="Q27" s="347"/>
      <c r="R27" s="347"/>
      <c r="S27" s="347"/>
      <c r="T27" s="348"/>
      <c r="U27" s="347"/>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1" collapsed="false">
      <c r="A28" s="372" t="n">
        <v>20</v>
      </c>
      <c r="B28" s="356" t="s">
        <v>459</v>
      </c>
      <c r="C28" s="357" t="s">
        <v>460</v>
      </c>
      <c r="D28" s="363" t="s">
        <v>413</v>
      </c>
      <c r="E28" s="364" t="n">
        <v>1</v>
      </c>
      <c r="F28" s="371" t="n">
        <v>0</v>
      </c>
      <c r="G28" s="361" t="n">
        <f aca="false">E28*F28</f>
        <v>0</v>
      </c>
      <c r="H28" s="346"/>
      <c r="I28" s="346"/>
      <c r="J28" s="346"/>
      <c r="K28" s="346"/>
      <c r="L28" s="346"/>
      <c r="M28" s="346"/>
      <c r="N28" s="347"/>
      <c r="O28" s="347"/>
      <c r="P28" s="347"/>
      <c r="Q28" s="347"/>
      <c r="R28" s="347"/>
      <c r="S28" s="347"/>
      <c r="T28" s="348"/>
      <c r="U28" s="347"/>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row>
    <row r="29" customFormat="false" ht="45" hidden="false" customHeight="true" outlineLevel="1" collapsed="false">
      <c r="A29" s="372" t="n">
        <v>21</v>
      </c>
      <c r="B29" s="356" t="s">
        <v>461</v>
      </c>
      <c r="C29" s="357" t="s">
        <v>462</v>
      </c>
      <c r="D29" s="363" t="s">
        <v>413</v>
      </c>
      <c r="E29" s="364" t="n">
        <v>1</v>
      </c>
      <c r="F29" s="371" t="n">
        <v>0</v>
      </c>
      <c r="G29" s="361" t="n">
        <f aca="false">E29*F29</f>
        <v>0</v>
      </c>
      <c r="H29" s="346"/>
      <c r="I29" s="346"/>
      <c r="J29" s="346"/>
      <c r="K29" s="346"/>
      <c r="L29" s="346"/>
      <c r="M29" s="346"/>
      <c r="N29" s="347"/>
      <c r="O29" s="347"/>
      <c r="P29" s="347"/>
      <c r="Q29" s="347"/>
      <c r="R29" s="347"/>
      <c r="S29" s="347"/>
      <c r="T29" s="348"/>
      <c r="U29" s="347"/>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78.45" hidden="false" customHeight="true" outlineLevel="1" collapsed="false">
      <c r="A30" s="372" t="n">
        <v>22</v>
      </c>
      <c r="B30" s="356" t="s">
        <v>463</v>
      </c>
      <c r="C30" s="357" t="s">
        <v>464</v>
      </c>
      <c r="D30" s="363" t="s">
        <v>413</v>
      </c>
      <c r="E30" s="364" t="n">
        <v>46</v>
      </c>
      <c r="F30" s="371" t="n">
        <v>0</v>
      </c>
      <c r="G30" s="361" t="n">
        <f aca="false">E30*F30</f>
        <v>0</v>
      </c>
      <c r="H30" s="346"/>
      <c r="I30" s="346"/>
      <c r="J30" s="346"/>
      <c r="K30" s="346"/>
      <c r="L30" s="346"/>
      <c r="M30" s="346"/>
      <c r="N30" s="347"/>
      <c r="O30" s="347"/>
      <c r="P30" s="347"/>
      <c r="Q30" s="347"/>
      <c r="R30" s="347"/>
      <c r="S30" s="347"/>
      <c r="T30" s="348"/>
      <c r="U30" s="347"/>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31.05" hidden="false" customHeight="true" outlineLevel="1" collapsed="false">
      <c r="A31" s="372" t="n">
        <v>23</v>
      </c>
      <c r="B31" s="356" t="s">
        <v>465</v>
      </c>
      <c r="C31" s="357" t="s">
        <v>466</v>
      </c>
      <c r="D31" s="363" t="s">
        <v>413</v>
      </c>
      <c r="E31" s="364" t="n">
        <v>46</v>
      </c>
      <c r="F31" s="371" t="n">
        <v>0</v>
      </c>
      <c r="G31" s="361" t="n">
        <f aca="false">E31*F31</f>
        <v>0</v>
      </c>
      <c r="H31" s="346"/>
      <c r="I31" s="346"/>
      <c r="J31" s="346"/>
      <c r="K31" s="346"/>
      <c r="L31" s="346"/>
      <c r="M31" s="346"/>
      <c r="N31" s="347"/>
      <c r="O31" s="347"/>
      <c r="P31" s="347"/>
      <c r="Q31" s="347"/>
      <c r="R31" s="347"/>
      <c r="S31" s="347"/>
      <c r="T31" s="348"/>
      <c r="U31" s="347"/>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row>
    <row r="32" customFormat="false" ht="50.4" hidden="false" customHeight="true" outlineLevel="1" collapsed="false">
      <c r="A32" s="372" t="n">
        <v>24</v>
      </c>
      <c r="B32" s="356" t="s">
        <v>467</v>
      </c>
      <c r="C32" s="357" t="s">
        <v>468</v>
      </c>
      <c r="D32" s="363" t="s">
        <v>413</v>
      </c>
      <c r="E32" s="364" t="n">
        <v>1</v>
      </c>
      <c r="F32" s="371" t="n">
        <v>0</v>
      </c>
      <c r="G32" s="361" t="n">
        <f aca="false">E32*F32</f>
        <v>0</v>
      </c>
      <c r="H32" s="346"/>
      <c r="I32" s="346"/>
      <c r="J32" s="346"/>
      <c r="K32" s="346"/>
      <c r="L32" s="346"/>
      <c r="M32" s="346"/>
      <c r="N32" s="347"/>
      <c r="O32" s="347"/>
      <c r="P32" s="347"/>
      <c r="Q32" s="347"/>
      <c r="R32" s="347"/>
      <c r="S32" s="347"/>
      <c r="T32" s="348"/>
      <c r="U32" s="347"/>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1" collapsed="false">
      <c r="A33" s="372" t="n">
        <v>25</v>
      </c>
      <c r="B33" s="356" t="s">
        <v>469</v>
      </c>
      <c r="C33" s="357" t="s">
        <v>470</v>
      </c>
      <c r="D33" s="363" t="s">
        <v>413</v>
      </c>
      <c r="E33" s="364" t="n">
        <v>46</v>
      </c>
      <c r="F33" s="371" t="n">
        <v>0</v>
      </c>
      <c r="G33" s="361" t="n">
        <f aca="false">E33*F33</f>
        <v>0</v>
      </c>
      <c r="H33" s="346"/>
      <c r="I33" s="346"/>
      <c r="J33" s="346"/>
      <c r="K33" s="346"/>
      <c r="L33" s="346"/>
      <c r="M33" s="346"/>
      <c r="N33" s="347"/>
      <c r="O33" s="347"/>
      <c r="P33" s="347"/>
      <c r="Q33" s="347"/>
      <c r="R33" s="347"/>
      <c r="S33" s="347"/>
      <c r="T33" s="348"/>
      <c r="U33" s="347"/>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row>
    <row r="34" customFormat="false" ht="13.05" hidden="false" customHeight="true" outlineLevel="1" collapsed="false">
      <c r="A34" s="372" t="n">
        <v>27</v>
      </c>
      <c r="B34" s="356" t="s">
        <v>471</v>
      </c>
      <c r="C34" s="357" t="s">
        <v>472</v>
      </c>
      <c r="D34" s="363" t="s">
        <v>413</v>
      </c>
      <c r="E34" s="364" t="n">
        <v>46</v>
      </c>
      <c r="F34" s="371" t="n">
        <v>0</v>
      </c>
      <c r="G34" s="361" t="n">
        <f aca="false">E34*F34</f>
        <v>0</v>
      </c>
      <c r="H34" s="346"/>
      <c r="I34" s="346"/>
      <c r="J34" s="346"/>
      <c r="K34" s="346"/>
      <c r="L34" s="346"/>
      <c r="M34" s="346"/>
      <c r="N34" s="347"/>
      <c r="O34" s="347"/>
      <c r="P34" s="347"/>
      <c r="Q34" s="347"/>
      <c r="R34" s="347"/>
      <c r="S34" s="347"/>
      <c r="T34" s="348"/>
      <c r="U34" s="347"/>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2.45" hidden="false" customHeight="true" outlineLevel="1" collapsed="false">
      <c r="A35" s="372" t="n">
        <v>28</v>
      </c>
      <c r="B35" s="356" t="s">
        <v>473</v>
      </c>
      <c r="C35" s="357" t="s">
        <v>474</v>
      </c>
      <c r="D35" s="363" t="s">
        <v>413</v>
      </c>
      <c r="E35" s="364" t="n">
        <v>1</v>
      </c>
      <c r="F35" s="371" t="n">
        <v>0</v>
      </c>
      <c r="G35" s="361" t="n">
        <f aca="false">E35*F35</f>
        <v>0</v>
      </c>
      <c r="H35" s="346"/>
      <c r="I35" s="346"/>
      <c r="J35" s="346"/>
      <c r="K35" s="346"/>
      <c r="L35" s="346"/>
      <c r="M35" s="346"/>
      <c r="N35" s="347"/>
      <c r="O35" s="347"/>
      <c r="P35" s="347"/>
      <c r="Q35" s="347"/>
      <c r="R35" s="347"/>
      <c r="S35" s="347"/>
      <c r="T35" s="348"/>
      <c r="U35" s="347"/>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row>
    <row r="36" customFormat="false" ht="13.2" hidden="false" customHeight="false" outlineLevel="1" collapsed="false">
      <c r="A36" s="372" t="n">
        <v>29</v>
      </c>
      <c r="B36" s="356" t="s">
        <v>475</v>
      </c>
      <c r="C36" s="357" t="s">
        <v>476</v>
      </c>
      <c r="D36" s="363" t="s">
        <v>413</v>
      </c>
      <c r="E36" s="364" t="n">
        <v>1</v>
      </c>
      <c r="F36" s="371" t="n">
        <v>0</v>
      </c>
      <c r="G36" s="361" t="n">
        <f aca="false">E36*F36</f>
        <v>0</v>
      </c>
      <c r="H36" s="346"/>
      <c r="I36" s="346"/>
      <c r="J36" s="346"/>
      <c r="K36" s="346"/>
      <c r="L36" s="346"/>
      <c r="M36" s="346"/>
      <c r="N36" s="347"/>
      <c r="O36" s="347"/>
      <c r="P36" s="347"/>
      <c r="Q36" s="347"/>
      <c r="R36" s="347"/>
      <c r="S36" s="347"/>
      <c r="T36" s="348"/>
      <c r="U36" s="347"/>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33" hidden="false" customHeight="true" outlineLevel="1" collapsed="false">
      <c r="A37" s="372" t="n">
        <v>30</v>
      </c>
      <c r="B37" s="356" t="s">
        <v>477</v>
      </c>
      <c r="C37" s="357" t="s">
        <v>478</v>
      </c>
      <c r="D37" s="363" t="s">
        <v>413</v>
      </c>
      <c r="E37" s="364" t="n">
        <v>1</v>
      </c>
      <c r="F37" s="371" t="n">
        <v>0</v>
      </c>
      <c r="G37" s="361" t="n">
        <f aca="false">E37*F37</f>
        <v>0</v>
      </c>
      <c r="H37" s="346"/>
      <c r="I37" s="346"/>
      <c r="J37" s="346"/>
      <c r="K37" s="346"/>
      <c r="L37" s="346"/>
      <c r="M37" s="346"/>
      <c r="N37" s="347"/>
      <c r="O37" s="347"/>
      <c r="P37" s="347"/>
      <c r="Q37" s="347"/>
      <c r="R37" s="347"/>
      <c r="S37" s="347"/>
      <c r="T37" s="348"/>
      <c r="U37" s="347"/>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372" t="n">
        <v>31</v>
      </c>
      <c r="B38" s="356" t="s">
        <v>479</v>
      </c>
      <c r="C38" s="357" t="s">
        <v>480</v>
      </c>
      <c r="D38" s="363" t="s">
        <v>413</v>
      </c>
      <c r="E38" s="364" t="n">
        <v>1</v>
      </c>
      <c r="F38" s="371" t="n">
        <v>0</v>
      </c>
      <c r="G38" s="361" t="n">
        <f aca="false">E38*F38</f>
        <v>0</v>
      </c>
      <c r="H38" s="346"/>
      <c r="I38" s="346"/>
      <c r="J38" s="346"/>
      <c r="K38" s="346"/>
      <c r="L38" s="346"/>
      <c r="M38" s="346"/>
      <c r="N38" s="347"/>
      <c r="O38" s="347"/>
      <c r="P38" s="347"/>
      <c r="Q38" s="347"/>
      <c r="R38" s="347"/>
      <c r="S38" s="347"/>
      <c r="T38" s="348"/>
      <c r="U38" s="347"/>
      <c r="V38" s="349"/>
      <c r="W38" s="349"/>
      <c r="X38" s="349"/>
      <c r="Y38" s="349"/>
      <c r="Z38" s="349"/>
      <c r="AA38" s="349"/>
      <c r="AB38" s="349"/>
      <c r="AC38" s="349"/>
      <c r="AD38" s="349"/>
      <c r="AE38" s="349"/>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22.95" hidden="false" customHeight="true" outlineLevel="1" collapsed="false">
      <c r="A39" s="372" t="n">
        <v>32</v>
      </c>
      <c r="B39" s="356" t="s">
        <v>481</v>
      </c>
      <c r="C39" s="357" t="s">
        <v>482</v>
      </c>
      <c r="D39" s="363" t="s">
        <v>413</v>
      </c>
      <c r="E39" s="364" t="n">
        <v>46</v>
      </c>
      <c r="F39" s="371" t="n">
        <v>0</v>
      </c>
      <c r="G39" s="361" t="n">
        <f aca="false">E39*F39</f>
        <v>0</v>
      </c>
      <c r="H39" s="346"/>
      <c r="I39" s="346"/>
      <c r="J39" s="346"/>
      <c r="K39" s="346"/>
      <c r="L39" s="346"/>
      <c r="M39" s="346"/>
      <c r="N39" s="347"/>
      <c r="O39" s="347"/>
      <c r="P39" s="347"/>
      <c r="Q39" s="347"/>
      <c r="R39" s="347"/>
      <c r="S39" s="347"/>
      <c r="T39" s="348"/>
      <c r="U39" s="347"/>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2" hidden="false" customHeight="true" outlineLevel="1" collapsed="false">
      <c r="A40" s="372" t="n">
        <v>33</v>
      </c>
      <c r="B40" s="356" t="s">
        <v>483</v>
      </c>
      <c r="C40" s="357" t="s">
        <v>484</v>
      </c>
      <c r="D40" s="363" t="s">
        <v>413</v>
      </c>
      <c r="E40" s="364" t="n">
        <v>1</v>
      </c>
      <c r="F40" s="371" t="n">
        <v>0</v>
      </c>
      <c r="G40" s="361" t="n">
        <f aca="false">E40*F40</f>
        <v>0</v>
      </c>
      <c r="H40" s="346"/>
      <c r="I40" s="346"/>
      <c r="J40" s="346"/>
      <c r="K40" s="346"/>
      <c r="L40" s="346"/>
      <c r="M40" s="346"/>
      <c r="N40" s="347"/>
      <c r="O40" s="347"/>
      <c r="P40" s="347"/>
      <c r="Q40" s="347"/>
      <c r="R40" s="347"/>
      <c r="S40" s="347"/>
      <c r="T40" s="348"/>
      <c r="U40" s="347"/>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42.45" hidden="false" customHeight="true" outlineLevel="1" collapsed="false">
      <c r="A41" s="372" t="n">
        <v>34</v>
      </c>
      <c r="B41" s="356" t="s">
        <v>485</v>
      </c>
      <c r="C41" s="357" t="s">
        <v>486</v>
      </c>
      <c r="D41" s="363" t="s">
        <v>413</v>
      </c>
      <c r="E41" s="364" t="n">
        <v>1</v>
      </c>
      <c r="F41" s="371" t="n">
        <v>0</v>
      </c>
      <c r="G41" s="361" t="n">
        <f aca="false">E41*F41</f>
        <v>0</v>
      </c>
      <c r="H41" s="346"/>
      <c r="I41" s="346"/>
      <c r="J41" s="346"/>
      <c r="K41" s="346"/>
      <c r="L41" s="346"/>
      <c r="M41" s="346"/>
      <c r="N41" s="347"/>
      <c r="O41" s="347"/>
      <c r="P41" s="347"/>
      <c r="Q41" s="347"/>
      <c r="R41" s="347"/>
      <c r="S41" s="347"/>
      <c r="T41" s="348"/>
      <c r="U41" s="347"/>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row>
    <row r="42" customFormat="false" ht="14.55" hidden="false" customHeight="true" outlineLevel="1" collapsed="false">
      <c r="A42" s="372" t="n">
        <v>35</v>
      </c>
      <c r="B42" s="356" t="s">
        <v>487</v>
      </c>
      <c r="C42" s="357" t="s">
        <v>488</v>
      </c>
      <c r="D42" s="363" t="s">
        <v>413</v>
      </c>
      <c r="E42" s="364" t="n">
        <v>46</v>
      </c>
      <c r="F42" s="371" t="n">
        <v>0</v>
      </c>
      <c r="G42" s="361" t="n">
        <f aca="false">E42*F42</f>
        <v>0</v>
      </c>
      <c r="H42" s="346"/>
      <c r="I42" s="346"/>
      <c r="J42" s="346"/>
      <c r="K42" s="346"/>
      <c r="L42" s="346"/>
      <c r="M42" s="346"/>
      <c r="N42" s="347"/>
      <c r="O42" s="347"/>
      <c r="P42" s="347"/>
      <c r="Q42" s="347"/>
      <c r="R42" s="347"/>
      <c r="S42" s="347"/>
      <c r="T42" s="348"/>
      <c r="U42" s="347"/>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5.45" hidden="false" customHeight="true" outlineLevel="1" collapsed="false">
      <c r="A43" s="372" t="n">
        <v>36</v>
      </c>
      <c r="B43" s="356" t="s">
        <v>489</v>
      </c>
      <c r="C43" s="357" t="s">
        <v>490</v>
      </c>
      <c r="D43" s="363" t="s">
        <v>413</v>
      </c>
      <c r="E43" s="364" t="n">
        <v>1</v>
      </c>
      <c r="F43" s="371" t="n">
        <v>0</v>
      </c>
      <c r="G43" s="361" t="n">
        <f aca="false">E43*F43</f>
        <v>0</v>
      </c>
      <c r="H43" s="346"/>
      <c r="I43" s="346"/>
      <c r="J43" s="346"/>
      <c r="K43" s="346"/>
      <c r="L43" s="346"/>
      <c r="M43" s="346"/>
      <c r="N43" s="347"/>
      <c r="O43" s="347"/>
      <c r="P43" s="347"/>
      <c r="Q43" s="347"/>
      <c r="R43" s="347"/>
      <c r="S43" s="347"/>
      <c r="T43" s="348"/>
      <c r="U43" s="347"/>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row>
    <row r="44" customFormat="false" ht="30.6" hidden="false" customHeight="false" outlineLevel="1" collapsed="false">
      <c r="A44" s="372" t="n">
        <v>37</v>
      </c>
      <c r="B44" s="373" t="s">
        <v>491</v>
      </c>
      <c r="C44" s="374" t="s">
        <v>492</v>
      </c>
      <c r="D44" s="375" t="s">
        <v>413</v>
      </c>
      <c r="E44" s="376" t="n">
        <v>1</v>
      </c>
      <c r="F44" s="371" t="n">
        <v>0</v>
      </c>
      <c r="G44" s="361" t="n">
        <f aca="false">E44*F44</f>
        <v>0</v>
      </c>
      <c r="H44" s="353" t="n">
        <v>126000</v>
      </c>
      <c r="I44" s="353" t="n">
        <f aca="false">ROUND(E44*H44,2)</f>
        <v>126000</v>
      </c>
      <c r="J44" s="353" t="n">
        <v>0</v>
      </c>
      <c r="K44" s="353" t="n">
        <f aca="false">ROUND(E44*J44,2)</f>
        <v>0</v>
      </c>
      <c r="L44" s="353" t="n">
        <v>0</v>
      </c>
      <c r="M44" s="353" t="n">
        <f aca="false">G44*(1+L44/100)</f>
        <v>0</v>
      </c>
      <c r="N44" s="354" t="n">
        <v>0.0005</v>
      </c>
      <c r="O44" s="354" t="n">
        <f aca="false">ROUND(E44*N44,5)</f>
        <v>0.0005</v>
      </c>
      <c r="P44" s="354" t="n">
        <v>0</v>
      </c>
      <c r="Q44" s="354" t="n">
        <f aca="false">ROUND(E44*P44,5)</f>
        <v>0</v>
      </c>
      <c r="R44" s="354"/>
      <c r="S44" s="354"/>
      <c r="T44" s="355" t="n">
        <v>0</v>
      </c>
      <c r="U44" s="354" t="n">
        <f aca="false">ROUND(E44*T44,2)</f>
        <v>0</v>
      </c>
      <c r="V44" s="349"/>
      <c r="W44" s="349"/>
      <c r="X44" s="349"/>
      <c r="Y44" s="349"/>
      <c r="Z44" s="349"/>
      <c r="AA44" s="349"/>
      <c r="AB44" s="349"/>
      <c r="AC44" s="349"/>
      <c r="AD44" s="349"/>
      <c r="AE44" s="349" t="s">
        <v>276</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0" collapsed="false">
      <c r="A45" s="332"/>
      <c r="B45" s="333"/>
      <c r="C45" s="334"/>
      <c r="D45" s="332"/>
      <c r="E45" s="332"/>
      <c r="F45" s="335"/>
      <c r="G45" s="332"/>
      <c r="H45" s="144"/>
      <c r="I45" s="144"/>
      <c r="J45" s="144"/>
      <c r="K45" s="144"/>
      <c r="L45" s="144"/>
      <c r="M45" s="144"/>
      <c r="N45" s="144"/>
      <c r="O45" s="144"/>
      <c r="P45" s="144"/>
      <c r="Q45" s="144"/>
      <c r="R45" s="144"/>
      <c r="S45" s="144"/>
      <c r="T45" s="144"/>
      <c r="U45" s="144"/>
      <c r="AC45" s="1" t="n">
        <v>15</v>
      </c>
      <c r="AD45" s="1" t="n">
        <v>21</v>
      </c>
    </row>
    <row r="46" customFormat="false" ht="13.2" hidden="false" customHeight="false" outlineLevel="0" collapsed="false">
      <c r="C46" s="336"/>
      <c r="AE46" s="1" t="s">
        <v>311</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21T16:38:00Z</dcterms:created>
  <dc:creator>David Balada</dc:creator>
  <dc:description/>
  <dc:language>en-US</dc:language>
  <cp:lastModifiedBy>David Balada</cp:lastModifiedBy>
  <dcterms:modified xsi:type="dcterms:W3CDTF">2025-10-13T14:07:00Z</dcterms:modified>
  <cp:revision>0</cp:revision>
  <dc:subject/>
  <dc:title/>
</cp:coreProperties>
</file>